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2025" sheetId="1" state="visible" r:id="rId2"/>
    <sheet name="2026" sheetId="2" state="visible" r:id="rId3"/>
    <sheet name="2027" sheetId="3" state="visible" r:id="rId4"/>
    <sheet name="2028" sheetId="4" state="visible" r:id="rId5"/>
    <sheet name="2029" sheetId="5" state="visible" r:id="rId6"/>
    <sheet name="2030" sheetId="6" state="visible" r:id="rId7"/>
    <sheet name="2031" sheetId="7" state="visible" r:id="rId8"/>
    <sheet name="2032" sheetId="8" state="visible" r:id="rId9"/>
    <sheet name="2033" sheetId="9" state="visible" r:id="rId10"/>
    <sheet name="2034" sheetId="10" state="visible" r:id="rId11"/>
    <sheet name="2035" sheetId="11" state="visible" r:id="rId12"/>
    <sheet name="2036" sheetId="12" state="visible" r:id="rId13"/>
    <sheet name="2037" sheetId="13" state="visible" r:id="rId14"/>
    <sheet name="2038" sheetId="14" state="visible" r:id="rId15"/>
    <sheet name="2039" sheetId="15" state="visible" r:id="rId16"/>
    <sheet name="2040" sheetId="16" state="visible" r:id="rId17"/>
    <sheet name="2041" sheetId="17" state="visible" r:id="rId18"/>
    <sheet name="2042" sheetId="18" state="visible" r:id="rId19"/>
    <sheet name="2043" sheetId="19" state="visible" r:id="rId20"/>
    <sheet name="2044" sheetId="20" state="visible" r:id="rId21"/>
    <sheet name="2045" sheetId="21" state="visible" r:id="rId22"/>
    <sheet name="2046" sheetId="22" state="visible" r:id="rId23"/>
    <sheet name="2047" sheetId="23" state="visible" r:id="rId24"/>
    <sheet name="2048" sheetId="24" state="visible" r:id="rId25"/>
    <sheet name="2049" sheetId="25" state="visible" r:id="rId26"/>
    <sheet name="2050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28">
  <si>
    <t xml:space="preserve">POBLACIÓN ADSCRITA HOSPITAL SAN RAFAEL DE ALAJUELA</t>
  </si>
  <si>
    <t xml:space="preserve">POBLACIÓN DIRECTA  HOSPITAL SAN RAFAEL DE ALAJUELA</t>
  </si>
  <si>
    <t xml:space="preserve">POBLACIÓN INDIRECTA  HOSPITAL SAN RAFAEL DE ALAJUELA</t>
  </si>
  <si>
    <t xml:space="preserve">POR SEXO Y GRUPO DE EDAD</t>
  </si>
  <si>
    <t xml:space="preserve">GRUPO DE EDAD</t>
  </si>
  <si>
    <t xml:space="preserve">TOTAL</t>
  </si>
  <si>
    <t xml:space="preserve">HOMBRES</t>
  </si>
  <si>
    <t xml:space="preserve">MUJERES</t>
  </si>
  <si>
    <t xml:space="preserve">Total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r>
      <rPr>
        <b val="true"/>
        <sz val="10"/>
        <rFont val="Times New Roman"/>
        <family val="1"/>
      </rPr>
      <t xml:space="preserve">FUENTE: </t>
    </r>
    <r>
      <rPr>
        <sz val="10"/>
        <rFont val="Times New Roman"/>
        <family val="1"/>
      </rPr>
      <t xml:space="preserve">Dirección Actuarial y Económica, Área de Estadística.</t>
    </r>
  </si>
  <si>
    <t xml:space="preserve">Elaboración propia con base en las estimaciones y proyecciones de población nacional 1950-2100</t>
  </si>
  <si>
    <t xml:space="preserve">elaboradas por el Instituto Nacional de Estadística y Censos -INEC- Julio 202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0"/>
    <numFmt numFmtId="167" formatCode="#,##0"/>
    <numFmt numFmtId="168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6" min="6" style="0" width="4.41"/>
    <col collapsed="false" customWidth="true" hidden="false" outlineLevel="0" max="7" min="7" style="0" width="15.28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1" width="3.85"/>
    <col collapsed="false" customWidth="true" hidden="false" outlineLevel="0" max="12" min="12" style="0" width="14.99"/>
    <col collapsed="false" customWidth="true" hidden="false" outlineLevel="0" max="14" min="13" style="0" width="13.85"/>
    <col collapsed="false" customWidth="true" hidden="false" outlineLevel="0" max="15" min="15" style="0" width="12.99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G2" s="2" t="s">
        <v>1</v>
      </c>
      <c r="H2" s="2"/>
      <c r="I2" s="2"/>
      <c r="J2" s="2"/>
      <c r="L2" s="2" t="s">
        <v>2</v>
      </c>
      <c r="M2" s="2"/>
      <c r="N2" s="2"/>
      <c r="O2" s="2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25</v>
      </c>
      <c r="C4" s="2"/>
      <c r="D4" s="2"/>
      <c r="E4" s="2"/>
      <c r="G4" s="2" t="n">
        <f aca="false">+B4</f>
        <v>2025</v>
      </c>
      <c r="H4" s="2"/>
      <c r="I4" s="2"/>
      <c r="J4" s="2"/>
      <c r="L4" s="2" t="n">
        <f aca="false">+B4</f>
        <v>2025</v>
      </c>
      <c r="M4" s="2"/>
      <c r="N4" s="2"/>
      <c r="O4" s="2"/>
    </row>
    <row r="5" customFormat="false" ht="12.75" hidden="false" customHeight="true" outlineLevel="0" collapsed="false"/>
    <row r="6" customFormat="false" ht="23.25" hidden="false" customHeight="true" outlineLevel="0" collapsed="false">
      <c r="B6" s="3" t="s">
        <v>4</v>
      </c>
      <c r="C6" s="4" t="s">
        <v>5</v>
      </c>
      <c r="D6" s="4" t="s">
        <v>6</v>
      </c>
      <c r="E6" s="5" t="s">
        <v>7</v>
      </c>
      <c r="G6" s="3" t="s">
        <v>4</v>
      </c>
      <c r="H6" s="4" t="s">
        <v>5</v>
      </c>
      <c r="I6" s="4" t="s">
        <v>6</v>
      </c>
      <c r="J6" s="5" t="s">
        <v>7</v>
      </c>
      <c r="K6" s="6"/>
      <c r="L6" s="3" t="s">
        <v>4</v>
      </c>
      <c r="M6" s="4" t="s">
        <v>5</v>
      </c>
      <c r="N6" s="4" t="s">
        <v>6</v>
      </c>
      <c r="O6" s="5" t="s">
        <v>7</v>
      </c>
    </row>
    <row r="7" customFormat="false" ht="19.5" hidden="false" customHeight="true" outlineLevel="0" collapsed="false">
      <c r="B7" s="3"/>
      <c r="C7" s="4"/>
      <c r="D7" s="4"/>
      <c r="E7" s="5"/>
      <c r="G7" s="3"/>
      <c r="H7" s="4"/>
      <c r="I7" s="4"/>
      <c r="J7" s="5"/>
      <c r="K7" s="6"/>
      <c r="L7" s="3"/>
      <c r="M7" s="4"/>
      <c r="N7" s="4"/>
      <c r="O7" s="5"/>
    </row>
    <row r="8" customFormat="false" ht="15" hidden="false" customHeight="true" outlineLevel="0" collapsed="false">
      <c r="B8" s="7" t="s">
        <v>8</v>
      </c>
      <c r="C8" s="8" t="n">
        <f aca="false">SUM(C9:C40)</f>
        <v>679381.254954951</v>
      </c>
      <c r="D8" s="8" t="n">
        <f aca="false">SUM(D9:D40)</f>
        <v>340060.178362591</v>
      </c>
      <c r="E8" s="8" t="n">
        <f aca="false">SUM(E9:E40)</f>
        <v>339321.07659236</v>
      </c>
      <c r="G8" s="7" t="s">
        <v>8</v>
      </c>
      <c r="H8" s="8" t="n">
        <f aca="false">SUM(H9:H40)</f>
        <v>389997.211547413</v>
      </c>
      <c r="I8" s="8" t="n">
        <f aca="false">SUM(I9:I40)</f>
        <v>195938.424358745</v>
      </c>
      <c r="J8" s="8" t="n">
        <f aca="false">SUM(J9:J40)</f>
        <v>194058.787188669</v>
      </c>
      <c r="K8" s="9"/>
      <c r="L8" s="7" t="s">
        <v>8</v>
      </c>
      <c r="M8" s="8" t="n">
        <f aca="false">SUM(M9:M40)</f>
        <v>289384.043407538</v>
      </c>
      <c r="N8" s="8" t="n">
        <f aca="false">SUM(N9:N40)</f>
        <v>144121.754003847</v>
      </c>
      <c r="O8" s="8" t="n">
        <f aca="false">SUM(O9:O40)</f>
        <v>145262.289403691</v>
      </c>
    </row>
    <row r="9" customFormat="false" ht="13.5" hidden="false" customHeight="true" outlineLevel="0" collapsed="false">
      <c r="B9" s="10" t="n">
        <v>0</v>
      </c>
      <c r="C9" s="11" t="n">
        <f aca="false">+D9+E9</f>
        <v>6319.33683918816</v>
      </c>
      <c r="D9" s="11" t="n">
        <f aca="false">+I9+N9</f>
        <v>3222.52648163593</v>
      </c>
      <c r="E9" s="11" t="n">
        <f aca="false">+J9+O9</f>
        <v>3096.81035755222</v>
      </c>
      <c r="G9" s="10" t="n">
        <v>0</v>
      </c>
      <c r="H9" s="11" t="n">
        <f aca="false">+I9+J9</f>
        <v>3649.92601426266</v>
      </c>
      <c r="I9" s="11" t="n">
        <v>1860.73709134067</v>
      </c>
      <c r="J9" s="11" t="n">
        <v>1789.18892292199</v>
      </c>
      <c r="K9" s="11"/>
      <c r="L9" s="10" t="n">
        <v>0</v>
      </c>
      <c r="M9" s="11" t="n">
        <f aca="false">+N9+O9</f>
        <v>2669.4108249255</v>
      </c>
      <c r="N9" s="11" t="n">
        <v>1361.78939029526</v>
      </c>
      <c r="O9" s="11" t="n">
        <v>1307.62143463024</v>
      </c>
    </row>
    <row r="10" customFormat="false" ht="13.5" hidden="false" customHeight="true" outlineLevel="0" collapsed="false">
      <c r="B10" s="10" t="n">
        <v>1</v>
      </c>
      <c r="C10" s="11" t="n">
        <f aca="false">+D10+E10</f>
        <v>6402.44156312429</v>
      </c>
      <c r="D10" s="11" t="n">
        <f aca="false">+I10+N10</f>
        <v>3267.0843463701</v>
      </c>
      <c r="E10" s="11" t="n">
        <f aca="false">+J10+O10</f>
        <v>3135.35721675418</v>
      </c>
      <c r="G10" s="10" t="n">
        <v>1</v>
      </c>
      <c r="H10" s="11" t="n">
        <f aca="false">+I10+J10</f>
        <v>3704.85339765616</v>
      </c>
      <c r="I10" s="11" t="n">
        <v>1890.12257742174</v>
      </c>
      <c r="J10" s="11" t="n">
        <v>1814.73082023442</v>
      </c>
      <c r="L10" s="10" t="n">
        <v>1</v>
      </c>
      <c r="M10" s="11" t="n">
        <f aca="false">+N10+O10</f>
        <v>2697.58816546813</v>
      </c>
      <c r="N10" s="11" t="n">
        <v>1376.96176894836</v>
      </c>
      <c r="O10" s="11" t="n">
        <v>1320.62639651976</v>
      </c>
    </row>
    <row r="11" customFormat="false" ht="13.5" hidden="false" customHeight="true" outlineLevel="0" collapsed="false">
      <c r="B11" s="10" t="n">
        <v>2</v>
      </c>
      <c r="C11" s="11" t="n">
        <f aca="false">+D11+E11</f>
        <v>6572.08564300978</v>
      </c>
      <c r="D11" s="11" t="n">
        <f aca="false">+I11+N11</f>
        <v>3354.90529494468</v>
      </c>
      <c r="E11" s="11" t="n">
        <f aca="false">+J11+O11</f>
        <v>3217.1803480651</v>
      </c>
      <c r="G11" s="10" t="n">
        <v>2</v>
      </c>
      <c r="H11" s="11" t="n">
        <f aca="false">+I11+J11</f>
        <v>3809.59866172605</v>
      </c>
      <c r="I11" s="11" t="n">
        <v>1944.40158450422</v>
      </c>
      <c r="J11" s="11" t="n">
        <v>1865.19707722183</v>
      </c>
      <c r="L11" s="10" t="n">
        <v>2</v>
      </c>
      <c r="M11" s="11" t="n">
        <f aca="false">+N11+O11</f>
        <v>2762.48698128373</v>
      </c>
      <c r="N11" s="11" t="n">
        <v>1410.50371044046</v>
      </c>
      <c r="O11" s="11" t="n">
        <v>1351.98327084327</v>
      </c>
    </row>
    <row r="12" customFormat="false" ht="13.5" hidden="false" customHeight="true" outlineLevel="0" collapsed="false">
      <c r="B12" s="10" t="n">
        <v>3</v>
      </c>
      <c r="C12" s="11" t="n">
        <f aca="false">+D12+E12</f>
        <v>6682.48321878916</v>
      </c>
      <c r="D12" s="11" t="n">
        <f aca="false">+I12+N12</f>
        <v>3368.80591290854</v>
      </c>
      <c r="E12" s="11" t="n">
        <f aca="false">+J12+O12</f>
        <v>3313.67730588062</v>
      </c>
      <c r="G12" s="10" t="n">
        <v>3</v>
      </c>
      <c r="H12" s="11" t="n">
        <f aca="false">+I12+J12</f>
        <v>3879.63109668482</v>
      </c>
      <c r="I12" s="11" t="n">
        <v>1955.6001237656</v>
      </c>
      <c r="J12" s="11" t="n">
        <v>1924.03097291922</v>
      </c>
      <c r="L12" s="10" t="n">
        <v>3</v>
      </c>
      <c r="M12" s="11" t="n">
        <f aca="false">+N12+O12</f>
        <v>2802.85212210434</v>
      </c>
      <c r="N12" s="11" t="n">
        <v>1413.20578914294</v>
      </c>
      <c r="O12" s="11" t="n">
        <v>1389.6463329614</v>
      </c>
    </row>
    <row r="13" customFormat="false" ht="13.5" hidden="false" customHeight="true" outlineLevel="0" collapsed="false">
      <c r="B13" s="10" t="n">
        <v>4</v>
      </c>
      <c r="C13" s="11" t="n">
        <f aca="false">+D13+E13</f>
        <v>6677.49395688251</v>
      </c>
      <c r="D13" s="11" t="n">
        <f aca="false">+I13+N13</f>
        <v>3361.0020781838</v>
      </c>
      <c r="E13" s="11" t="n">
        <f aca="false">+J13+O13</f>
        <v>3316.49187869871</v>
      </c>
      <c r="G13" s="10" t="n">
        <v>4</v>
      </c>
      <c r="H13" s="11" t="n">
        <f aca="false">+I13+J13</f>
        <v>3881.98722836595</v>
      </c>
      <c r="I13" s="11" t="n">
        <v>1953.80094213551</v>
      </c>
      <c r="J13" s="11" t="n">
        <v>1928.18628623043</v>
      </c>
      <c r="L13" s="10" t="n">
        <v>4</v>
      </c>
      <c r="M13" s="11" t="n">
        <f aca="false">+N13+O13</f>
        <v>2795.50672851657</v>
      </c>
      <c r="N13" s="11" t="n">
        <v>1407.20113604829</v>
      </c>
      <c r="O13" s="11" t="n">
        <v>1388.30559246828</v>
      </c>
    </row>
    <row r="14" customFormat="false" ht="13.5" hidden="false" customHeight="true" outlineLevel="0" collapsed="false">
      <c r="B14" s="10" t="n">
        <v>5</v>
      </c>
      <c r="C14" s="11" t="n">
        <f aca="false">+D14+E14</f>
        <v>7010.15641505795</v>
      </c>
      <c r="D14" s="11" t="n">
        <f aca="false">+I14+N14</f>
        <v>3552.7118105677</v>
      </c>
      <c r="E14" s="11" t="n">
        <f aca="false">+J14+O14</f>
        <v>3457.44460449024</v>
      </c>
      <c r="G14" s="10" t="n">
        <v>5</v>
      </c>
      <c r="H14" s="11" t="n">
        <f aca="false">+I14+J14</f>
        <v>4079.95771964259</v>
      </c>
      <c r="I14" s="11" t="n">
        <v>2067.64179673033</v>
      </c>
      <c r="J14" s="11" t="n">
        <v>2012.31592291226</v>
      </c>
      <c r="L14" s="10" t="n">
        <v>5</v>
      </c>
      <c r="M14" s="11" t="n">
        <f aca="false">+N14+O14</f>
        <v>2930.19869541536</v>
      </c>
      <c r="N14" s="11" t="n">
        <v>1485.07001383737</v>
      </c>
      <c r="O14" s="11" t="n">
        <v>1445.12868157798</v>
      </c>
    </row>
    <row r="15" customFormat="false" ht="13.5" hidden="false" customHeight="true" outlineLevel="0" collapsed="false">
      <c r="B15" s="10" t="n">
        <v>6</v>
      </c>
      <c r="C15" s="11" t="n">
        <f aca="false">+D15+E15</f>
        <v>7642.77538057132</v>
      </c>
      <c r="D15" s="11" t="n">
        <f aca="false">+I15+N15</f>
        <v>3878.22140911528</v>
      </c>
      <c r="E15" s="11" t="n">
        <f aca="false">+J15+O15</f>
        <v>3764.55397145604</v>
      </c>
      <c r="G15" s="10" t="n">
        <v>6</v>
      </c>
      <c r="H15" s="11" t="n">
        <f aca="false">+I15+J15</f>
        <v>4452.01016793556</v>
      </c>
      <c r="I15" s="11" t="n">
        <v>2259.11747614911</v>
      </c>
      <c r="J15" s="11" t="n">
        <v>2192.89269178645</v>
      </c>
      <c r="L15" s="10" t="n">
        <v>6</v>
      </c>
      <c r="M15" s="11" t="n">
        <f aca="false">+N15+O15</f>
        <v>3190.76521263576</v>
      </c>
      <c r="N15" s="11" t="n">
        <v>1619.10393296617</v>
      </c>
      <c r="O15" s="11" t="n">
        <v>1571.66127966959</v>
      </c>
    </row>
    <row r="16" customFormat="false" ht="13.5" hidden="false" customHeight="true" outlineLevel="0" collapsed="false">
      <c r="B16" s="10" t="n">
        <v>7</v>
      </c>
      <c r="C16" s="11" t="n">
        <f aca="false">+D16+E16</f>
        <v>8390.39371018033</v>
      </c>
      <c r="D16" s="11" t="n">
        <f aca="false">+I16+N16</f>
        <v>4263.4266609339</v>
      </c>
      <c r="E16" s="11" t="n">
        <f aca="false">+J16+O16</f>
        <v>4126.96704924643</v>
      </c>
      <c r="G16" s="10" t="n">
        <v>7</v>
      </c>
      <c r="H16" s="11" t="n">
        <f aca="false">+I16+J16</f>
        <v>4890.42734015533</v>
      </c>
      <c r="I16" s="11" t="n">
        <v>2485.05952560726</v>
      </c>
      <c r="J16" s="11" t="n">
        <v>2405.36781454807</v>
      </c>
      <c r="L16" s="10" t="n">
        <v>7</v>
      </c>
      <c r="M16" s="11" t="n">
        <f aca="false">+N16+O16</f>
        <v>3499.966370025</v>
      </c>
      <c r="N16" s="11" t="n">
        <v>1778.36713532664</v>
      </c>
      <c r="O16" s="11" t="n">
        <v>1721.59923469836</v>
      </c>
    </row>
    <row r="17" customFormat="false" ht="13.5" hidden="false" customHeight="true" outlineLevel="0" collapsed="false">
      <c r="B17" s="10" t="n">
        <v>8</v>
      </c>
      <c r="C17" s="11" t="n">
        <f aca="false">+D17+E17</f>
        <v>8684.0619800879</v>
      </c>
      <c r="D17" s="11" t="n">
        <f aca="false">+I17+N17</f>
        <v>4439.22695114724</v>
      </c>
      <c r="E17" s="11" t="n">
        <f aca="false">+J17+O17</f>
        <v>4244.83502894066</v>
      </c>
      <c r="G17" s="10" t="n">
        <v>8</v>
      </c>
      <c r="H17" s="11" t="n">
        <f aca="false">+I17+J17</f>
        <v>5063.22044486585</v>
      </c>
      <c r="I17" s="11" t="n">
        <v>2588.43630813766</v>
      </c>
      <c r="J17" s="11" t="n">
        <v>2474.78413672819</v>
      </c>
      <c r="L17" s="10" t="n">
        <v>8</v>
      </c>
      <c r="M17" s="11" t="n">
        <f aca="false">+N17+O17</f>
        <v>3620.84153522204</v>
      </c>
      <c r="N17" s="11" t="n">
        <v>1850.79064300957</v>
      </c>
      <c r="O17" s="11" t="n">
        <v>1770.05089221247</v>
      </c>
    </row>
    <row r="18" customFormat="false" ht="13.5" hidden="false" customHeight="true" outlineLevel="0" collapsed="false">
      <c r="B18" s="10" t="n">
        <v>9</v>
      </c>
      <c r="C18" s="11" t="n">
        <f aca="false">+D18+E18</f>
        <v>9045.08785941464</v>
      </c>
      <c r="D18" s="11" t="n">
        <f aca="false">+I18+N18</f>
        <v>4605.47568585759</v>
      </c>
      <c r="E18" s="11" t="n">
        <f aca="false">+J18+O18</f>
        <v>4439.61217355705</v>
      </c>
      <c r="G18" s="10" t="n">
        <v>9</v>
      </c>
      <c r="H18" s="11" t="n">
        <f aca="false">+I18+J18</f>
        <v>5273.94045274658</v>
      </c>
      <c r="I18" s="11" t="n">
        <v>2685.58361341269</v>
      </c>
      <c r="J18" s="11" t="n">
        <v>2588.35683933389</v>
      </c>
      <c r="L18" s="10" t="n">
        <v>9</v>
      </c>
      <c r="M18" s="11" t="n">
        <f aca="false">+N18+O18</f>
        <v>3771.14740666806</v>
      </c>
      <c r="N18" s="11" t="n">
        <v>1919.89207244489</v>
      </c>
      <c r="O18" s="11" t="n">
        <v>1851.25533422316</v>
      </c>
    </row>
    <row r="19" customFormat="false" ht="13.5" hidden="false" customHeight="true" outlineLevel="0" collapsed="false">
      <c r="B19" s="10" t="n">
        <v>10</v>
      </c>
      <c r="C19" s="11" t="n">
        <f aca="false">+D19+E19</f>
        <v>9235.54156396816</v>
      </c>
      <c r="D19" s="11" t="n">
        <f aca="false">+I19+N19</f>
        <v>4684.12092552261</v>
      </c>
      <c r="E19" s="11" t="n">
        <f aca="false">+J19+O19</f>
        <v>4551.42063844555</v>
      </c>
      <c r="G19" s="10" t="n">
        <v>10</v>
      </c>
      <c r="H19" s="11" t="n">
        <f aca="false">+I19+J19</f>
        <v>5383.76018932997</v>
      </c>
      <c r="I19" s="11" t="n">
        <v>2730.95200004563</v>
      </c>
      <c r="J19" s="11" t="n">
        <v>2652.80818928434</v>
      </c>
      <c r="L19" s="10" t="n">
        <v>10</v>
      </c>
      <c r="M19" s="11" t="n">
        <f aca="false">+N19+O19</f>
        <v>3851.78137463819</v>
      </c>
      <c r="N19" s="11" t="n">
        <v>1953.16892547698</v>
      </c>
      <c r="O19" s="11" t="n">
        <v>1898.61244916121</v>
      </c>
    </row>
    <row r="20" customFormat="false" ht="13.5" hidden="false" customHeight="true" outlineLevel="0" collapsed="false">
      <c r="B20" s="10" t="n">
        <v>11</v>
      </c>
      <c r="C20" s="11" t="n">
        <f aca="false">+D20+E20</f>
        <v>9372.15259201112</v>
      </c>
      <c r="D20" s="11" t="n">
        <f aca="false">+I20+N20</f>
        <v>4791.7426748512</v>
      </c>
      <c r="E20" s="11" t="n">
        <f aca="false">+J20+O20</f>
        <v>4580.40991715993</v>
      </c>
      <c r="G20" s="10" t="n">
        <v>11</v>
      </c>
      <c r="H20" s="11" t="n">
        <f aca="false">+I20+J20</f>
        <v>5460.76432646243</v>
      </c>
      <c r="I20" s="11" t="n">
        <v>2792.53098017599</v>
      </c>
      <c r="J20" s="11" t="n">
        <v>2668.23334628644</v>
      </c>
      <c r="L20" s="10" t="n">
        <v>11</v>
      </c>
      <c r="M20" s="11" t="n">
        <f aca="false">+N20+O20</f>
        <v>3911.38826554869</v>
      </c>
      <c r="N20" s="11" t="n">
        <v>1999.2116946752</v>
      </c>
      <c r="O20" s="11" t="n">
        <v>1912.17657087349</v>
      </c>
    </row>
    <row r="21" customFormat="false" ht="13.5" hidden="false" customHeight="true" outlineLevel="0" collapsed="false">
      <c r="B21" s="10" t="n">
        <v>12</v>
      </c>
      <c r="C21" s="11" t="n">
        <f aca="false">+D21+E21</f>
        <v>9299.17272008779</v>
      </c>
      <c r="D21" s="11" t="n">
        <f aca="false">+I21+N21</f>
        <v>4754.80985135191</v>
      </c>
      <c r="E21" s="11" t="n">
        <f aca="false">+J21+O21</f>
        <v>4544.36286873588</v>
      </c>
      <c r="G21" s="10" t="n">
        <v>12</v>
      </c>
      <c r="H21" s="11" t="n">
        <f aca="false">+I21+J21</f>
        <v>5414.32608636721</v>
      </c>
      <c r="I21" s="11" t="n">
        <v>2769.25028596314</v>
      </c>
      <c r="J21" s="11" t="n">
        <v>2645.07580040407</v>
      </c>
      <c r="L21" s="10" t="n">
        <v>12</v>
      </c>
      <c r="M21" s="11" t="n">
        <f aca="false">+N21+O21</f>
        <v>3884.84663372058</v>
      </c>
      <c r="N21" s="11" t="n">
        <v>1985.55956538877</v>
      </c>
      <c r="O21" s="11" t="n">
        <v>1899.28706833181</v>
      </c>
    </row>
    <row r="22" customFormat="false" ht="13.5" hidden="false" customHeight="true" outlineLevel="0" collapsed="false">
      <c r="B22" s="10" t="n">
        <v>13</v>
      </c>
      <c r="C22" s="11" t="n">
        <f aca="false">+D22+E22</f>
        <v>9427.77195297724</v>
      </c>
      <c r="D22" s="11" t="n">
        <f aca="false">+I22+N22</f>
        <v>4824.98432179122</v>
      </c>
      <c r="E22" s="11" t="n">
        <f aca="false">+J22+O22</f>
        <v>4602.78763118602</v>
      </c>
      <c r="G22" s="10" t="n">
        <v>13</v>
      </c>
      <c r="H22" s="11" t="n">
        <f aca="false">+I22+J22</f>
        <v>5484.03440907635</v>
      </c>
      <c r="I22" s="11" t="n">
        <v>2807.80292409468</v>
      </c>
      <c r="J22" s="11" t="n">
        <v>2676.23148498166</v>
      </c>
      <c r="L22" s="10" t="n">
        <v>13</v>
      </c>
      <c r="M22" s="11" t="n">
        <f aca="false">+N22+O22</f>
        <v>3943.73754390089</v>
      </c>
      <c r="N22" s="11" t="n">
        <v>2017.18139769654</v>
      </c>
      <c r="O22" s="11" t="n">
        <v>1926.55614620435</v>
      </c>
    </row>
    <row r="23" customFormat="false" ht="13.5" hidden="false" customHeight="true" outlineLevel="0" collapsed="false">
      <c r="B23" s="10" t="n">
        <v>14</v>
      </c>
      <c r="C23" s="11" t="n">
        <f aca="false">+D23+E23</f>
        <v>9665.99512876661</v>
      </c>
      <c r="D23" s="11" t="n">
        <f aca="false">+I23+N23</f>
        <v>4942.85548707716</v>
      </c>
      <c r="E23" s="11" t="n">
        <f aca="false">+J23+O23</f>
        <v>4723.13964168946</v>
      </c>
      <c r="G23" s="10" t="n">
        <v>14</v>
      </c>
      <c r="H23" s="11" t="n">
        <f aca="false">+I23+J23</f>
        <v>5616.21466317766</v>
      </c>
      <c r="I23" s="11" t="n">
        <v>2873.55412142748</v>
      </c>
      <c r="J23" s="11" t="n">
        <v>2742.66054175018</v>
      </c>
      <c r="L23" s="10" t="n">
        <v>14</v>
      </c>
      <c r="M23" s="11" t="n">
        <f aca="false">+N23+O23</f>
        <v>4049.78046558895</v>
      </c>
      <c r="N23" s="11" t="n">
        <v>2069.30136564967</v>
      </c>
      <c r="O23" s="11" t="n">
        <v>1980.47909993928</v>
      </c>
    </row>
    <row r="24" customFormat="false" ht="13.5" hidden="false" customHeight="true" outlineLevel="0" collapsed="false">
      <c r="B24" s="12" t="s">
        <v>9</v>
      </c>
      <c r="C24" s="11" t="n">
        <f aca="false">+D24+E24</f>
        <v>47823.054416786</v>
      </c>
      <c r="D24" s="11" t="n">
        <f aca="false">+I24+N24</f>
        <v>24599.3241795664</v>
      </c>
      <c r="E24" s="11" t="n">
        <f aca="false">+J24+O24</f>
        <v>23223.7302372195</v>
      </c>
      <c r="G24" s="12" t="s">
        <v>9</v>
      </c>
      <c r="H24" s="11" t="n">
        <f aca="false">+I24+J24</f>
        <v>27663.8447908543</v>
      </c>
      <c r="I24" s="11" t="n">
        <v>14247.5933467893</v>
      </c>
      <c r="J24" s="11" t="n">
        <v>13416.251444065</v>
      </c>
      <c r="L24" s="12" t="s">
        <v>9</v>
      </c>
      <c r="M24" s="11" t="n">
        <f aca="false">+N24+O24</f>
        <v>20159.2096259317</v>
      </c>
      <c r="N24" s="11" t="n">
        <v>10351.7308327772</v>
      </c>
      <c r="O24" s="11" t="n">
        <v>9807.47879315449</v>
      </c>
    </row>
    <row r="25" customFormat="false" ht="13.5" hidden="false" customHeight="true" outlineLevel="0" collapsed="false">
      <c r="B25" s="12" t="s">
        <v>10</v>
      </c>
      <c r="C25" s="11" t="n">
        <f aca="false">+D25+E25</f>
        <v>49243.7864744545</v>
      </c>
      <c r="D25" s="11" t="n">
        <f aca="false">+I25+N25</f>
        <v>25209.4479877608</v>
      </c>
      <c r="E25" s="11" t="n">
        <f aca="false">+J25+O25</f>
        <v>24034.3384866937</v>
      </c>
      <c r="G25" s="12" t="s">
        <v>10</v>
      </c>
      <c r="H25" s="11" t="n">
        <f aca="false">+I25+J25</f>
        <v>28250.7897435849</v>
      </c>
      <c r="I25" s="11" t="n">
        <v>14505.9434880035</v>
      </c>
      <c r="J25" s="11" t="n">
        <v>13744.8462555814</v>
      </c>
      <c r="L25" s="12" t="s">
        <v>10</v>
      </c>
      <c r="M25" s="11" t="n">
        <f aca="false">+N25+O25</f>
        <v>20992.9967308696</v>
      </c>
      <c r="N25" s="11" t="n">
        <v>10703.5044997573</v>
      </c>
      <c r="O25" s="11" t="n">
        <v>10289.4922311123</v>
      </c>
    </row>
    <row r="26" customFormat="false" ht="13.5" hidden="false" customHeight="true" outlineLevel="0" collapsed="false">
      <c r="B26" s="12" t="s">
        <v>11</v>
      </c>
      <c r="C26" s="11" t="n">
        <f aca="false">+D26+E26</f>
        <v>53544.2968670648</v>
      </c>
      <c r="D26" s="11" t="n">
        <f aca="false">+I26+N26</f>
        <v>27425.7604402812</v>
      </c>
      <c r="E26" s="11" t="n">
        <f aca="false">+J26+O26</f>
        <v>26118.5364267836</v>
      </c>
      <c r="G26" s="12" t="s">
        <v>11</v>
      </c>
      <c r="H26" s="11" t="n">
        <f aca="false">+I26+J26</f>
        <v>30547.1255844837</v>
      </c>
      <c r="I26" s="11" t="n">
        <v>15726.4418167027</v>
      </c>
      <c r="J26" s="11" t="n">
        <v>14820.683767781</v>
      </c>
      <c r="L26" s="12" t="s">
        <v>11</v>
      </c>
      <c r="M26" s="11" t="n">
        <f aca="false">+N26+O26</f>
        <v>22997.1712825811</v>
      </c>
      <c r="N26" s="11" t="n">
        <v>11699.3186235785</v>
      </c>
      <c r="O26" s="11" t="n">
        <v>11297.8526590026</v>
      </c>
    </row>
    <row r="27" customFormat="false" ht="13.5" hidden="false" customHeight="true" outlineLevel="0" collapsed="false">
      <c r="B27" s="12" t="s">
        <v>12</v>
      </c>
      <c r="C27" s="11" t="n">
        <f aca="false">+D27+E27</f>
        <v>56658.4736817041</v>
      </c>
      <c r="D27" s="11" t="n">
        <f aca="false">+I27+N27</f>
        <v>28928.1953356347</v>
      </c>
      <c r="E27" s="11" t="n">
        <f aca="false">+J27+O27</f>
        <v>27730.2783460694</v>
      </c>
      <c r="G27" s="12" t="s">
        <v>12</v>
      </c>
      <c r="H27" s="11" t="n">
        <f aca="false">+I27+J27</f>
        <v>32338.8166176092</v>
      </c>
      <c r="I27" s="11" t="n">
        <v>16623.6659211604</v>
      </c>
      <c r="J27" s="11" t="n">
        <v>15715.1506964489</v>
      </c>
      <c r="L27" s="12" t="s">
        <v>12</v>
      </c>
      <c r="M27" s="11" t="n">
        <f aca="false">+N27+O27</f>
        <v>24319.6570640949</v>
      </c>
      <c r="N27" s="11" t="n">
        <v>12304.5294144743</v>
      </c>
      <c r="O27" s="11" t="n">
        <v>12015.1276496205</v>
      </c>
    </row>
    <row r="28" customFormat="false" ht="13.5" hidden="false" customHeight="true" outlineLevel="0" collapsed="false">
      <c r="B28" s="12" t="s">
        <v>13</v>
      </c>
      <c r="C28" s="11" t="n">
        <f aca="false">+D28+E28</f>
        <v>58149.1017250068</v>
      </c>
      <c r="D28" s="11" t="n">
        <f aca="false">+I28+N28</f>
        <v>29454.9980672665</v>
      </c>
      <c r="E28" s="11" t="n">
        <f aca="false">+J28+O28</f>
        <v>28694.1036577403</v>
      </c>
      <c r="G28" s="12" t="s">
        <v>13</v>
      </c>
      <c r="H28" s="11" t="n">
        <f aca="false">+I28+J28</f>
        <v>33374.8568046538</v>
      </c>
      <c r="I28" s="11" t="n">
        <v>17039.3558630569</v>
      </c>
      <c r="J28" s="11" t="n">
        <v>16335.5009415968</v>
      </c>
      <c r="L28" s="12" t="s">
        <v>13</v>
      </c>
      <c r="M28" s="11" t="n">
        <f aca="false">+N28+O28</f>
        <v>24774.244920353</v>
      </c>
      <c r="N28" s="11" t="n">
        <v>12415.6422042096</v>
      </c>
      <c r="O28" s="11" t="n">
        <v>12358.6027161435</v>
      </c>
    </row>
    <row r="29" customFormat="false" ht="13.5" hidden="false" customHeight="true" outlineLevel="0" collapsed="false">
      <c r="B29" s="12" t="s">
        <v>14</v>
      </c>
      <c r="C29" s="11" t="n">
        <f aca="false">+D29+E29</f>
        <v>52649.171043857</v>
      </c>
      <c r="D29" s="11" t="n">
        <f aca="false">+I29+N29</f>
        <v>26423.6528982199</v>
      </c>
      <c r="E29" s="11" t="n">
        <f aca="false">+J29+O29</f>
        <v>26225.5181456371</v>
      </c>
      <c r="G29" s="12" t="s">
        <v>14</v>
      </c>
      <c r="H29" s="11" t="n">
        <f aca="false">+I29+J29</f>
        <v>30455.7887528565</v>
      </c>
      <c r="I29" s="11" t="n">
        <v>15421.2383319063</v>
      </c>
      <c r="J29" s="11" t="n">
        <v>15034.5504209503</v>
      </c>
      <c r="L29" s="12" t="s">
        <v>14</v>
      </c>
      <c r="M29" s="11" t="n">
        <f aca="false">+N29+O29</f>
        <v>22193.3822910005</v>
      </c>
      <c r="N29" s="11" t="n">
        <v>11002.4145663136</v>
      </c>
      <c r="O29" s="11" t="n">
        <v>11190.9677246869</v>
      </c>
    </row>
    <row r="30" customFormat="false" ht="13.5" hidden="false" customHeight="true" outlineLevel="0" collapsed="false">
      <c r="B30" s="12" t="s">
        <v>15</v>
      </c>
      <c r="C30" s="11" t="n">
        <f aca="false">+D30+E30</f>
        <v>44481.3908357832</v>
      </c>
      <c r="D30" s="11" t="n">
        <f aca="false">+I30+N30</f>
        <v>22184.5244333576</v>
      </c>
      <c r="E30" s="11" t="n">
        <f aca="false">+J30+O30</f>
        <v>22296.8664024255</v>
      </c>
      <c r="G30" s="12" t="s">
        <v>15</v>
      </c>
      <c r="H30" s="11" t="n">
        <f aca="false">+I30+J30</f>
        <v>25882.7113140994</v>
      </c>
      <c r="I30" s="11" t="n">
        <v>13024.395378586</v>
      </c>
      <c r="J30" s="11" t="n">
        <v>12858.3159355134</v>
      </c>
      <c r="L30" s="12" t="s">
        <v>15</v>
      </c>
      <c r="M30" s="11" t="n">
        <f aca="false">+N30+O30</f>
        <v>18598.6795216837</v>
      </c>
      <c r="N30" s="11" t="n">
        <v>9160.1290547716</v>
      </c>
      <c r="O30" s="11" t="n">
        <v>9438.55046691212</v>
      </c>
    </row>
    <row r="31" customFormat="false" ht="13.5" hidden="false" customHeight="true" outlineLevel="0" collapsed="false">
      <c r="B31" s="12" t="s">
        <v>16</v>
      </c>
      <c r="C31" s="11" t="n">
        <f aca="false">+D31+E31</f>
        <v>38505.1474842002</v>
      </c>
      <c r="D31" s="11" t="n">
        <f aca="false">+I31+N31</f>
        <v>19095.7956488951</v>
      </c>
      <c r="E31" s="11" t="n">
        <f aca="false">+J31+O31</f>
        <v>19409.3518353051</v>
      </c>
      <c r="G31" s="12" t="s">
        <v>16</v>
      </c>
      <c r="H31" s="11" t="n">
        <f aca="false">+I31+J31</f>
        <v>22361.0464560893</v>
      </c>
      <c r="I31" s="11" t="n">
        <v>11171.4938045381</v>
      </c>
      <c r="J31" s="11" t="n">
        <v>11189.5526515513</v>
      </c>
      <c r="L31" s="12" t="s">
        <v>16</v>
      </c>
      <c r="M31" s="11" t="n">
        <f aca="false">+N31+O31</f>
        <v>16144.1010281109</v>
      </c>
      <c r="N31" s="11" t="n">
        <v>7924.30184435705</v>
      </c>
      <c r="O31" s="11" t="n">
        <v>8219.79918375381</v>
      </c>
    </row>
    <row r="32" customFormat="false" ht="13.5" hidden="false" customHeight="true" outlineLevel="0" collapsed="false">
      <c r="B32" s="12" t="s">
        <v>17</v>
      </c>
      <c r="C32" s="11" t="n">
        <f aca="false">+D32+E32</f>
        <v>38283.5845813761</v>
      </c>
      <c r="D32" s="11" t="n">
        <f aca="false">+I32+N32</f>
        <v>18862.4453314909</v>
      </c>
      <c r="E32" s="11" t="n">
        <f aca="false">+J32+O32</f>
        <v>19421.1392498853</v>
      </c>
      <c r="G32" s="12" t="s">
        <v>17</v>
      </c>
      <c r="H32" s="11" t="n">
        <f aca="false">+I32+J32</f>
        <v>21976.1613521646</v>
      </c>
      <c r="I32" s="11" t="n">
        <v>10877.7178667308</v>
      </c>
      <c r="J32" s="11" t="n">
        <v>11098.4434854338</v>
      </c>
      <c r="L32" s="12" t="s">
        <v>17</v>
      </c>
      <c r="M32" s="11" t="n">
        <f aca="false">+N32+O32</f>
        <v>16307.4232292116</v>
      </c>
      <c r="N32" s="11" t="n">
        <v>7984.7274647601</v>
      </c>
      <c r="O32" s="11" t="n">
        <v>8322.69576445149</v>
      </c>
    </row>
    <row r="33" customFormat="false" ht="13.5" hidden="false" customHeight="true" outlineLevel="0" collapsed="false">
      <c r="B33" s="12" t="s">
        <v>18</v>
      </c>
      <c r="C33" s="11" t="n">
        <f aca="false">+D33+E33</f>
        <v>36331.5856701464</v>
      </c>
      <c r="D33" s="11" t="n">
        <f aca="false">+I33+N33</f>
        <v>17750.0232483426</v>
      </c>
      <c r="E33" s="11" t="n">
        <f aca="false">+J33+O33</f>
        <v>18581.5624218039</v>
      </c>
      <c r="G33" s="12" t="s">
        <v>18</v>
      </c>
      <c r="H33" s="11" t="n">
        <f aca="false">+I33+J33</f>
        <v>20578.617214511</v>
      </c>
      <c r="I33" s="11" t="n">
        <v>10066.057774163</v>
      </c>
      <c r="J33" s="11" t="n">
        <v>10512.559440348</v>
      </c>
      <c r="L33" s="12" t="s">
        <v>18</v>
      </c>
      <c r="M33" s="11" t="n">
        <f aca="false">+N33+O33</f>
        <v>15752.9684556354</v>
      </c>
      <c r="N33" s="11" t="n">
        <v>7683.96547417954</v>
      </c>
      <c r="O33" s="11" t="n">
        <v>8069.00298145583</v>
      </c>
    </row>
    <row r="34" customFormat="false" ht="13.5" hidden="false" customHeight="true" outlineLevel="0" collapsed="false">
      <c r="B34" s="12" t="s">
        <v>19</v>
      </c>
      <c r="C34" s="11" t="n">
        <f aca="false">+D34+E34</f>
        <v>29572.8417414424</v>
      </c>
      <c r="D34" s="11" t="n">
        <f aca="false">+I34+N34</f>
        <v>14302.0539107904</v>
      </c>
      <c r="E34" s="11" t="n">
        <f aca="false">+J34+O34</f>
        <v>15270.787830652</v>
      </c>
      <c r="G34" s="12" t="s">
        <v>19</v>
      </c>
      <c r="H34" s="11" t="n">
        <f aca="false">+I34+J34</f>
        <v>16608.5775709717</v>
      </c>
      <c r="I34" s="11" t="n">
        <v>8016.05193792679</v>
      </c>
      <c r="J34" s="11" t="n">
        <v>8592.52563304487</v>
      </c>
      <c r="L34" s="12" t="s">
        <v>19</v>
      </c>
      <c r="M34" s="11" t="n">
        <f aca="false">+N34+O34</f>
        <v>12964.2641704707</v>
      </c>
      <c r="N34" s="11" t="n">
        <v>6286.0019728636</v>
      </c>
      <c r="O34" s="11" t="n">
        <v>6678.26219760714</v>
      </c>
    </row>
    <row r="35" customFormat="false" ht="13.5" hidden="false" customHeight="true" outlineLevel="0" collapsed="false">
      <c r="B35" s="12" t="s">
        <v>20</v>
      </c>
      <c r="C35" s="11" t="n">
        <f aca="false">+D35+E35</f>
        <v>21755.3395941349</v>
      </c>
      <c r="D35" s="11" t="n">
        <f aca="false">+I35+N35</f>
        <v>10341.823152962</v>
      </c>
      <c r="E35" s="11" t="n">
        <f aca="false">+J35+O35</f>
        <v>11413.5164411729</v>
      </c>
      <c r="G35" s="12" t="s">
        <v>20</v>
      </c>
      <c r="H35" s="11" t="n">
        <f aca="false">+I35+J35</f>
        <v>12180.0095944685</v>
      </c>
      <c r="I35" s="11" t="n">
        <v>5766.9051957623</v>
      </c>
      <c r="J35" s="11" t="n">
        <v>6413.10439870616</v>
      </c>
      <c r="L35" s="12" t="s">
        <v>20</v>
      </c>
      <c r="M35" s="11" t="n">
        <f aca="false">+N35+O35</f>
        <v>9575.32999966639</v>
      </c>
      <c r="N35" s="11" t="n">
        <v>4574.91795719968</v>
      </c>
      <c r="O35" s="11" t="n">
        <v>5000.41204246671</v>
      </c>
    </row>
    <row r="36" customFormat="false" ht="13.5" hidden="false" customHeight="true" outlineLevel="0" collapsed="false">
      <c r="B36" s="13" t="s">
        <v>21</v>
      </c>
      <c r="C36" s="11" t="n">
        <f aca="false">+D36+E36</f>
        <v>14531.430915786</v>
      </c>
      <c r="D36" s="11" t="n">
        <f aca="false">+I36+N36</f>
        <v>6741.59064696279</v>
      </c>
      <c r="E36" s="11" t="n">
        <f aca="false">+J36+O36</f>
        <v>7789.84026882323</v>
      </c>
      <c r="G36" s="13" t="s">
        <v>21</v>
      </c>
      <c r="H36" s="11" t="n">
        <f aca="false">+I36+J36</f>
        <v>8122.80387906851</v>
      </c>
      <c r="I36" s="11" t="n">
        <v>3750.41887012489</v>
      </c>
      <c r="J36" s="11" t="n">
        <v>4372.38500894362</v>
      </c>
      <c r="L36" s="13" t="s">
        <v>21</v>
      </c>
      <c r="M36" s="11" t="n">
        <f aca="false">+N36+O36</f>
        <v>6408.62703671751</v>
      </c>
      <c r="N36" s="11" t="n">
        <v>2991.1717768379</v>
      </c>
      <c r="O36" s="11" t="n">
        <v>3417.45525987961</v>
      </c>
    </row>
    <row r="37" customFormat="false" ht="13.5" hidden="false" customHeight="true" outlineLevel="0" collapsed="false">
      <c r="B37" s="13" t="s">
        <v>22</v>
      </c>
      <c r="C37" s="11" t="n">
        <f aca="false">+D37+E37</f>
        <v>9107.51814377425</v>
      </c>
      <c r="D37" s="11" t="n">
        <f aca="false">+I37+N37</f>
        <v>4082.76401103457</v>
      </c>
      <c r="E37" s="11" t="n">
        <f aca="false">+J37+O37</f>
        <v>5024.75413273967</v>
      </c>
      <c r="G37" s="13" t="s">
        <v>22</v>
      </c>
      <c r="H37" s="11" t="n">
        <f aca="false">+I37+J37</f>
        <v>5063.62119500296</v>
      </c>
      <c r="I37" s="11" t="n">
        <v>2251.92736343603</v>
      </c>
      <c r="J37" s="11" t="n">
        <v>2811.69383156693</v>
      </c>
      <c r="L37" s="13" t="s">
        <v>22</v>
      </c>
      <c r="M37" s="11" t="n">
        <f aca="false">+N37+O37</f>
        <v>4043.89694877128</v>
      </c>
      <c r="N37" s="11" t="n">
        <v>1830.83664759854</v>
      </c>
      <c r="O37" s="11" t="n">
        <v>2213.06030117275</v>
      </c>
    </row>
    <row r="38" customFormat="false" ht="13.5" hidden="false" customHeight="true" outlineLevel="0" collapsed="false">
      <c r="B38" s="13" t="s">
        <v>23</v>
      </c>
      <c r="C38" s="11" t="n">
        <f aca="false">+D38+E38</f>
        <v>5179.38336859633</v>
      </c>
      <c r="D38" s="11" t="n">
        <f aca="false">+I38+N38</f>
        <v>2182.24071210223</v>
      </c>
      <c r="E38" s="11" t="n">
        <f aca="false">+J38+O38</f>
        <v>2997.1426564941</v>
      </c>
      <c r="G38" s="13" t="s">
        <v>23</v>
      </c>
      <c r="H38" s="11" t="n">
        <f aca="false">+I38+J38</f>
        <v>2858.91475747142</v>
      </c>
      <c r="I38" s="11" t="n">
        <v>1186.99353145473</v>
      </c>
      <c r="J38" s="11" t="n">
        <v>1671.9212260167</v>
      </c>
      <c r="L38" s="13" t="s">
        <v>23</v>
      </c>
      <c r="M38" s="11" t="n">
        <f aca="false">+N38+O38</f>
        <v>2320.4686111249</v>
      </c>
      <c r="N38" s="11" t="n">
        <v>995.247180647502</v>
      </c>
      <c r="O38" s="11" t="n">
        <v>1325.2214304774</v>
      </c>
    </row>
    <row r="39" customFormat="false" ht="13.5" hidden="false" customHeight="true" outlineLevel="0" collapsed="false">
      <c r="B39" s="13" t="s">
        <v>24</v>
      </c>
      <c r="C39" s="11" t="n">
        <f aca="false">+D39+E39</f>
        <v>3138.19788672125</v>
      </c>
      <c r="D39" s="11" t="n">
        <f aca="false">+I39+N39</f>
        <v>1163.63846566457</v>
      </c>
      <c r="E39" s="11" t="n">
        <f aca="false">+J39+O39</f>
        <v>1974.55942105669</v>
      </c>
      <c r="G39" s="13" t="s">
        <v>24</v>
      </c>
      <c r="H39" s="11" t="n">
        <f aca="false">+I39+J39</f>
        <v>1688.87372106836</v>
      </c>
      <c r="I39" s="11" t="n">
        <v>597.63251749117</v>
      </c>
      <c r="J39" s="11" t="n">
        <v>1091.24120357719</v>
      </c>
      <c r="L39" s="13" t="s">
        <v>24</v>
      </c>
      <c r="M39" s="11" t="n">
        <f aca="false">+N39+O39</f>
        <v>1449.3241656529</v>
      </c>
      <c r="N39" s="11" t="n">
        <v>566.005948173397</v>
      </c>
      <c r="O39" s="11" t="n">
        <v>883.3182174795</v>
      </c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L40" s="14"/>
      <c r="M40" s="15"/>
      <c r="N40" s="15"/>
      <c r="O40" s="15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C42" s="17"/>
      <c r="D42" s="17"/>
      <c r="E42" s="17"/>
      <c r="F42" s="17"/>
      <c r="G42" s="16"/>
      <c r="K42" s="0"/>
    </row>
    <row r="43" customFormat="false" ht="12.75" hidden="false" customHeight="true" outlineLevel="0" collapsed="false">
      <c r="B43" s="18" t="s">
        <v>26</v>
      </c>
      <c r="C43" s="17"/>
      <c r="D43" s="17"/>
      <c r="E43" s="17"/>
      <c r="F43" s="17"/>
      <c r="G43" s="18"/>
      <c r="K43" s="0"/>
    </row>
    <row r="44" customFormat="false" ht="12.75" hidden="false" customHeight="true" outlineLevel="0" collapsed="false">
      <c r="B44" s="17" t="s">
        <v>27</v>
      </c>
      <c r="K44" s="0"/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6" min="6" style="0" width="4.41"/>
    <col collapsed="false" customWidth="true" hidden="false" outlineLevel="0" max="7" min="7" style="0" width="15.28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1" width="3.85"/>
    <col collapsed="false" customWidth="true" hidden="false" outlineLevel="0" max="12" min="12" style="0" width="14.99"/>
    <col collapsed="false" customWidth="true" hidden="false" outlineLevel="0" max="14" min="13" style="0" width="13.85"/>
    <col collapsed="false" customWidth="true" hidden="false" outlineLevel="0" max="15" min="15" style="0" width="12.99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G2" s="2" t="s">
        <v>1</v>
      </c>
      <c r="H2" s="2"/>
      <c r="I2" s="2"/>
      <c r="J2" s="2"/>
      <c r="L2" s="2" t="s">
        <v>2</v>
      </c>
      <c r="M2" s="2"/>
      <c r="N2" s="2"/>
      <c r="O2" s="2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34</v>
      </c>
      <c r="C4" s="2"/>
      <c r="D4" s="2"/>
      <c r="E4" s="2"/>
      <c r="G4" s="2" t="n">
        <f aca="false">+B4</f>
        <v>2034</v>
      </c>
      <c r="H4" s="2"/>
      <c r="I4" s="2"/>
      <c r="J4" s="2"/>
      <c r="L4" s="2" t="n">
        <f aca="false">+B4</f>
        <v>2034</v>
      </c>
      <c r="M4" s="2"/>
      <c r="N4" s="2"/>
      <c r="O4" s="2"/>
    </row>
    <row r="5" customFormat="false" ht="12.75" hidden="false" customHeight="true" outlineLevel="0" collapsed="false"/>
    <row r="6" customFormat="false" ht="23.25" hidden="false" customHeight="true" outlineLevel="0" collapsed="false">
      <c r="B6" s="3" t="s">
        <v>4</v>
      </c>
      <c r="C6" s="4" t="s">
        <v>5</v>
      </c>
      <c r="D6" s="4" t="s">
        <v>6</v>
      </c>
      <c r="E6" s="5" t="s">
        <v>7</v>
      </c>
      <c r="G6" s="3" t="s">
        <v>4</v>
      </c>
      <c r="H6" s="4" t="s">
        <v>5</v>
      </c>
      <c r="I6" s="4" t="s">
        <v>6</v>
      </c>
      <c r="J6" s="5" t="s">
        <v>7</v>
      </c>
      <c r="K6" s="6"/>
      <c r="L6" s="3" t="s">
        <v>4</v>
      </c>
      <c r="M6" s="4" t="s">
        <v>5</v>
      </c>
      <c r="N6" s="4" t="s">
        <v>6</v>
      </c>
      <c r="O6" s="5" t="s">
        <v>7</v>
      </c>
    </row>
    <row r="7" customFormat="false" ht="19.5" hidden="false" customHeight="true" outlineLevel="0" collapsed="false">
      <c r="B7" s="3"/>
      <c r="C7" s="4"/>
      <c r="D7" s="4"/>
      <c r="E7" s="5"/>
      <c r="G7" s="3"/>
      <c r="H7" s="4"/>
      <c r="I7" s="4"/>
      <c r="J7" s="5"/>
      <c r="K7" s="6"/>
      <c r="L7" s="3"/>
      <c r="M7" s="4"/>
      <c r="N7" s="4"/>
      <c r="O7" s="5"/>
    </row>
    <row r="8" customFormat="false" ht="15" hidden="false" customHeight="true" outlineLevel="0" collapsed="false">
      <c r="B8" s="7" t="s">
        <v>8</v>
      </c>
      <c r="C8" s="8" t="n">
        <f aca="false">SUM(C9:C40)</f>
        <v>709265.84972708</v>
      </c>
      <c r="D8" s="8" t="n">
        <f aca="false">SUM(D9:D40)</f>
        <v>353354.721879871</v>
      </c>
      <c r="E8" s="8" t="n">
        <f aca="false">SUM(E9:E40)</f>
        <v>355911.127847209</v>
      </c>
      <c r="G8" s="7" t="s">
        <v>8</v>
      </c>
      <c r="H8" s="8" t="n">
        <f aca="false">SUM(H9:H40)</f>
        <v>409382.024380233</v>
      </c>
      <c r="I8" s="8" t="n">
        <f aca="false">SUM(I9:I40)</f>
        <v>204869.826700908</v>
      </c>
      <c r="J8" s="8" t="n">
        <f aca="false">SUM(J9:J40)</f>
        <v>204512.197679325</v>
      </c>
      <c r="K8" s="9"/>
      <c r="L8" s="7" t="s">
        <v>8</v>
      </c>
      <c r="M8" s="8" t="n">
        <f aca="false">SUM(M9:M40)</f>
        <v>299883.825346848</v>
      </c>
      <c r="N8" s="8" t="n">
        <f aca="false">SUM(N9:N40)</f>
        <v>148484.895178963</v>
      </c>
      <c r="O8" s="8" t="n">
        <f aca="false">SUM(O9:O40)</f>
        <v>151398.930167885</v>
      </c>
    </row>
    <row r="9" customFormat="false" ht="13.5" hidden="false" customHeight="true" outlineLevel="0" collapsed="false">
      <c r="B9" s="10" t="n">
        <v>0</v>
      </c>
      <c r="C9" s="11" t="n">
        <f aca="false">+D9+E9</f>
        <v>5627.91831343001</v>
      </c>
      <c r="D9" s="11" t="n">
        <f aca="false">+I9+N9</f>
        <v>2871.33031218482</v>
      </c>
      <c r="E9" s="11" t="n">
        <f aca="false">+J9+O9</f>
        <v>2756.58800124519</v>
      </c>
      <c r="G9" s="10" t="n">
        <v>0</v>
      </c>
      <c r="H9" s="11" t="n">
        <f aca="false">+I9+J9</f>
        <v>3270.8164785714</v>
      </c>
      <c r="I9" s="11" t="n">
        <v>1669.43515528987</v>
      </c>
      <c r="J9" s="11" t="n">
        <v>1601.38132328152</v>
      </c>
      <c r="K9" s="11"/>
      <c r="L9" s="10" t="n">
        <v>0</v>
      </c>
      <c r="M9" s="11" t="n">
        <f aca="false">+N9+O9</f>
        <v>2357.10183485862</v>
      </c>
      <c r="N9" s="11" t="n">
        <v>1201.89515689495</v>
      </c>
      <c r="O9" s="11" t="n">
        <v>1155.20667796367</v>
      </c>
    </row>
    <row r="10" customFormat="false" ht="13.5" hidden="false" customHeight="true" outlineLevel="0" collapsed="false">
      <c r="B10" s="10" t="n">
        <v>1</v>
      </c>
      <c r="C10" s="11" t="n">
        <f aca="false">+D10+E10</f>
        <v>5479.27395283148</v>
      </c>
      <c r="D10" s="11" t="n">
        <f aca="false">+I10+N10</f>
        <v>2796.73816283429</v>
      </c>
      <c r="E10" s="11" t="n">
        <f aca="false">+J10+O10</f>
        <v>2682.53578999719</v>
      </c>
      <c r="G10" s="10" t="n">
        <v>1</v>
      </c>
      <c r="H10" s="11" t="n">
        <f aca="false">+I10+J10</f>
        <v>3192.41361066559</v>
      </c>
      <c r="I10" s="11" t="n">
        <v>1630.53631898343</v>
      </c>
      <c r="J10" s="11" t="n">
        <v>1561.87729168216</v>
      </c>
      <c r="L10" s="10" t="n">
        <v>1</v>
      </c>
      <c r="M10" s="11" t="n">
        <f aca="false">+N10+O10</f>
        <v>2286.86034216589</v>
      </c>
      <c r="N10" s="11" t="n">
        <v>1166.20184385087</v>
      </c>
      <c r="O10" s="11" t="n">
        <v>1120.65849831503</v>
      </c>
    </row>
    <row r="11" customFormat="false" ht="13.5" hidden="false" customHeight="true" outlineLevel="0" collapsed="false">
      <c r="B11" s="10" t="n">
        <v>2</v>
      </c>
      <c r="C11" s="11" t="n">
        <f aca="false">+D11+E11</f>
        <v>5457.44499480078</v>
      </c>
      <c r="D11" s="11" t="n">
        <f aca="false">+I11+N11</f>
        <v>2786.05538405286</v>
      </c>
      <c r="E11" s="11" t="n">
        <f aca="false">+J11+O11</f>
        <v>2671.38961074793</v>
      </c>
      <c r="G11" s="10" t="n">
        <v>2</v>
      </c>
      <c r="H11" s="11" t="n">
        <f aca="false">+I11+J11</f>
        <v>3187.19358316188</v>
      </c>
      <c r="I11" s="11" t="n">
        <v>1628.50906081558</v>
      </c>
      <c r="J11" s="11" t="n">
        <v>1558.6845223463</v>
      </c>
      <c r="L11" s="10" t="n">
        <v>2</v>
      </c>
      <c r="M11" s="11" t="n">
        <f aca="false">+N11+O11</f>
        <v>2270.2514116389</v>
      </c>
      <c r="N11" s="11" t="n">
        <v>1157.54632323728</v>
      </c>
      <c r="O11" s="11" t="n">
        <v>1112.70508840163</v>
      </c>
    </row>
    <row r="12" customFormat="false" ht="13.5" hidden="false" customHeight="true" outlineLevel="0" collapsed="false">
      <c r="B12" s="10" t="n">
        <v>3</v>
      </c>
      <c r="C12" s="11" t="n">
        <f aca="false">+D12+E12</f>
        <v>5513.10622176974</v>
      </c>
      <c r="D12" s="11" t="n">
        <f aca="false">+I12+N12</f>
        <v>2814.83908065864</v>
      </c>
      <c r="E12" s="11" t="n">
        <f aca="false">+J12+O12</f>
        <v>2698.2671411111</v>
      </c>
      <c r="G12" s="10" t="n">
        <v>3</v>
      </c>
      <c r="H12" s="11" t="n">
        <f aca="false">+I12+J12</f>
        <v>3226.70425460695</v>
      </c>
      <c r="I12" s="11" t="n">
        <v>1649.25794336231</v>
      </c>
      <c r="J12" s="11" t="n">
        <v>1577.44631124464</v>
      </c>
      <c r="L12" s="10" t="n">
        <v>3</v>
      </c>
      <c r="M12" s="11" t="n">
        <f aca="false">+N12+O12</f>
        <v>2286.4019671628</v>
      </c>
      <c r="N12" s="11" t="n">
        <v>1165.58113729633</v>
      </c>
      <c r="O12" s="11" t="n">
        <v>1120.82082986646</v>
      </c>
    </row>
    <row r="13" customFormat="false" ht="13.5" hidden="false" customHeight="true" outlineLevel="0" collapsed="false">
      <c r="B13" s="10" t="n">
        <v>4</v>
      </c>
      <c r="C13" s="11" t="n">
        <f aca="false">+D13+E13</f>
        <v>5663.20831771179</v>
      </c>
      <c r="D13" s="11" t="n">
        <f aca="false">+I13+N13</f>
        <v>2892.07714687298</v>
      </c>
      <c r="E13" s="11" t="n">
        <f aca="false">+J13+O13</f>
        <v>2771.13117083881</v>
      </c>
      <c r="G13" s="10" t="n">
        <v>4</v>
      </c>
      <c r="H13" s="11" t="n">
        <f aca="false">+I13+J13</f>
        <v>3321.04290491245</v>
      </c>
      <c r="I13" s="11" t="n">
        <v>1698.14298862934</v>
      </c>
      <c r="J13" s="11" t="n">
        <v>1622.89991628311</v>
      </c>
      <c r="L13" s="10" t="n">
        <v>4</v>
      </c>
      <c r="M13" s="11" t="n">
        <f aca="false">+N13+O13</f>
        <v>2342.16541279934</v>
      </c>
      <c r="N13" s="11" t="n">
        <v>1193.93415824365</v>
      </c>
      <c r="O13" s="11" t="n">
        <v>1148.2312545557</v>
      </c>
    </row>
    <row r="14" customFormat="false" ht="13.5" hidden="false" customHeight="true" outlineLevel="0" collapsed="false">
      <c r="B14" s="10" t="n">
        <v>5</v>
      </c>
      <c r="C14" s="11" t="n">
        <f aca="false">+D14+E14</f>
        <v>5817.80961831171</v>
      </c>
      <c r="D14" s="11" t="n">
        <f aca="false">+I14+N14</f>
        <v>2971.84939796591</v>
      </c>
      <c r="E14" s="11" t="n">
        <f aca="false">+J14+O14</f>
        <v>2845.9602203458</v>
      </c>
      <c r="G14" s="10" t="n">
        <v>5</v>
      </c>
      <c r="H14" s="11" t="n">
        <f aca="false">+I14+J14</f>
        <v>3417.52512046721</v>
      </c>
      <c r="I14" s="11" t="n">
        <v>1748.22776717318</v>
      </c>
      <c r="J14" s="11" t="n">
        <v>1669.29735329403</v>
      </c>
      <c r="L14" s="10" t="n">
        <v>5</v>
      </c>
      <c r="M14" s="11" t="n">
        <f aca="false">+N14+O14</f>
        <v>2400.2844978445</v>
      </c>
      <c r="N14" s="11" t="n">
        <v>1223.62163079273</v>
      </c>
      <c r="O14" s="11" t="n">
        <v>1176.66286705177</v>
      </c>
    </row>
    <row r="15" customFormat="false" ht="13.5" hidden="false" customHeight="true" outlineLevel="0" collapsed="false">
      <c r="B15" s="10" t="n">
        <v>6</v>
      </c>
      <c r="C15" s="11" t="n">
        <f aca="false">+D15+E15</f>
        <v>5923.92472688447</v>
      </c>
      <c r="D15" s="11" t="n">
        <f aca="false">+I15+N15</f>
        <v>3027.0989372136</v>
      </c>
      <c r="E15" s="11" t="n">
        <f aca="false">+J15+O15</f>
        <v>2896.82578967087</v>
      </c>
      <c r="G15" s="10" t="n">
        <v>6</v>
      </c>
      <c r="H15" s="11" t="n">
        <f aca="false">+I15+J15</f>
        <v>3484.83998892728</v>
      </c>
      <c r="I15" s="11" t="n">
        <v>1783.48327750299</v>
      </c>
      <c r="J15" s="11" t="n">
        <v>1701.35671142429</v>
      </c>
      <c r="L15" s="10" t="n">
        <v>6</v>
      </c>
      <c r="M15" s="11" t="n">
        <f aca="false">+N15+O15</f>
        <v>2439.08473795718</v>
      </c>
      <c r="N15" s="11" t="n">
        <v>1243.61565971061</v>
      </c>
      <c r="O15" s="11" t="n">
        <v>1195.46907824658</v>
      </c>
    </row>
    <row r="16" customFormat="false" ht="13.5" hidden="false" customHeight="true" outlineLevel="0" collapsed="false">
      <c r="B16" s="10" t="n">
        <v>7</v>
      </c>
      <c r="C16" s="11" t="n">
        <f aca="false">+D16+E16</f>
        <v>6022.97368197445</v>
      </c>
      <c r="D16" s="11" t="n">
        <f aca="false">+I16+N16</f>
        <v>3078.99107193314</v>
      </c>
      <c r="E16" s="11" t="n">
        <f aca="false">+J16+O16</f>
        <v>2943.98261004131</v>
      </c>
      <c r="G16" s="10" t="n">
        <v>7</v>
      </c>
      <c r="H16" s="11" t="n">
        <f aca="false">+I16+J16</f>
        <v>3547.14618704432</v>
      </c>
      <c r="I16" s="11" t="n">
        <v>1816.25588045169</v>
      </c>
      <c r="J16" s="11" t="n">
        <v>1730.89030659263</v>
      </c>
      <c r="L16" s="10" t="n">
        <v>7</v>
      </c>
      <c r="M16" s="11" t="n">
        <f aca="false">+N16+O16</f>
        <v>2475.82749493013</v>
      </c>
      <c r="N16" s="11" t="n">
        <v>1262.73519148145</v>
      </c>
      <c r="O16" s="11" t="n">
        <v>1213.09230344868</v>
      </c>
    </row>
    <row r="17" customFormat="false" ht="13.5" hidden="false" customHeight="true" outlineLevel="0" collapsed="false">
      <c r="B17" s="10" t="n">
        <v>8</v>
      </c>
      <c r="C17" s="11" t="n">
        <f aca="false">+D17+E17</f>
        <v>6083.88224430745</v>
      </c>
      <c r="D17" s="11" t="n">
        <f aca="false">+I17+N17</f>
        <v>3111.6350011696</v>
      </c>
      <c r="E17" s="11" t="n">
        <f aca="false">+J17+O17</f>
        <v>2972.24724313784</v>
      </c>
      <c r="G17" s="10" t="n">
        <v>8</v>
      </c>
      <c r="H17" s="11" t="n">
        <f aca="false">+I17+J17</f>
        <v>3586.05097907947</v>
      </c>
      <c r="I17" s="11" t="n">
        <v>1837.11429442368</v>
      </c>
      <c r="J17" s="11" t="n">
        <v>1748.93668465579</v>
      </c>
      <c r="L17" s="10" t="n">
        <v>8</v>
      </c>
      <c r="M17" s="11" t="n">
        <f aca="false">+N17+O17</f>
        <v>2497.83126522798</v>
      </c>
      <c r="N17" s="11" t="n">
        <v>1274.52070674592</v>
      </c>
      <c r="O17" s="11" t="n">
        <v>1223.31055848205</v>
      </c>
    </row>
    <row r="18" customFormat="false" ht="13.5" hidden="false" customHeight="true" outlineLevel="0" collapsed="false">
      <c r="B18" s="10" t="n">
        <v>9</v>
      </c>
      <c r="C18" s="11" t="n">
        <f aca="false">+D18+E18</f>
        <v>6176.11387414937</v>
      </c>
      <c r="D18" s="11" t="n">
        <f aca="false">+I18+N18</f>
        <v>3160.54421927931</v>
      </c>
      <c r="E18" s="11" t="n">
        <f aca="false">+J18+O18</f>
        <v>3015.56965487007</v>
      </c>
      <c r="G18" s="10" t="n">
        <v>9</v>
      </c>
      <c r="H18" s="11" t="n">
        <f aca="false">+I18+J18</f>
        <v>3642.44796367542</v>
      </c>
      <c r="I18" s="11" t="n">
        <v>1866.99294362778</v>
      </c>
      <c r="J18" s="11" t="n">
        <v>1775.45502004764</v>
      </c>
      <c r="L18" s="10" t="n">
        <v>9</v>
      </c>
      <c r="M18" s="11" t="n">
        <f aca="false">+N18+O18</f>
        <v>2533.66591047396</v>
      </c>
      <c r="N18" s="11" t="n">
        <v>1293.55127565153</v>
      </c>
      <c r="O18" s="11" t="n">
        <v>1240.11463482243</v>
      </c>
    </row>
    <row r="19" customFormat="false" ht="13.5" hidden="false" customHeight="true" outlineLevel="0" collapsed="false">
      <c r="B19" s="10" t="n">
        <v>10</v>
      </c>
      <c r="C19" s="11" t="n">
        <f aca="false">+D19+E19</f>
        <v>6337.09019963181</v>
      </c>
      <c r="D19" s="11" t="n">
        <f aca="false">+I19+N19</f>
        <v>3244.88390886469</v>
      </c>
      <c r="E19" s="11" t="n">
        <f aca="false">+J19+O19</f>
        <v>3092.20629076712</v>
      </c>
      <c r="G19" s="10" t="n">
        <v>10</v>
      </c>
      <c r="H19" s="11" t="n">
        <f aca="false">+I19+J19</f>
        <v>3738.45998424707</v>
      </c>
      <c r="I19" s="11" t="n">
        <v>1917.23728556311</v>
      </c>
      <c r="J19" s="11" t="n">
        <v>1821.22269868396</v>
      </c>
      <c r="L19" s="10" t="n">
        <v>10</v>
      </c>
      <c r="M19" s="11" t="n">
        <f aca="false">+N19+O19</f>
        <v>2598.63021538474</v>
      </c>
      <c r="N19" s="11" t="n">
        <v>1327.64662330158</v>
      </c>
      <c r="O19" s="11" t="n">
        <v>1270.98359208316</v>
      </c>
    </row>
    <row r="20" customFormat="false" ht="13.5" hidden="false" customHeight="true" outlineLevel="0" collapsed="false">
      <c r="B20" s="10" t="n">
        <v>11</v>
      </c>
      <c r="C20" s="11" t="n">
        <f aca="false">+D20+E20</f>
        <v>6552.59425335421</v>
      </c>
      <c r="D20" s="11" t="n">
        <f aca="false">+I20+N20</f>
        <v>3357.37067718299</v>
      </c>
      <c r="E20" s="11" t="n">
        <f aca="false">+J20+O20</f>
        <v>3195.22357617121</v>
      </c>
      <c r="G20" s="10" t="n">
        <v>11</v>
      </c>
      <c r="H20" s="11" t="n">
        <f aca="false">+I20+J20</f>
        <v>3865.77944557235</v>
      </c>
      <c r="I20" s="11" t="n">
        <v>1983.58341712834</v>
      </c>
      <c r="J20" s="11" t="n">
        <v>1882.19602844401</v>
      </c>
      <c r="L20" s="10" t="n">
        <v>11</v>
      </c>
      <c r="M20" s="11" t="n">
        <f aca="false">+N20+O20</f>
        <v>2686.81480778186</v>
      </c>
      <c r="N20" s="11" t="n">
        <v>1373.78726005465</v>
      </c>
      <c r="O20" s="11" t="n">
        <v>1313.0275477272</v>
      </c>
    </row>
    <row r="21" customFormat="false" ht="13.5" hidden="false" customHeight="true" outlineLevel="0" collapsed="false">
      <c r="B21" s="10" t="n">
        <v>12</v>
      </c>
      <c r="C21" s="11" t="n">
        <f aca="false">+D21+E21</f>
        <v>6710.34365964862</v>
      </c>
      <c r="D21" s="11" t="n">
        <f aca="false">+I21+N21</f>
        <v>3396.80333347992</v>
      </c>
      <c r="E21" s="11" t="n">
        <f aca="false">+J21+O21</f>
        <v>3313.5403261687</v>
      </c>
      <c r="G21" s="10" t="n">
        <v>12</v>
      </c>
      <c r="H21" s="11" t="n">
        <f aca="false">+I21+J21</f>
        <v>3958.16568624084</v>
      </c>
      <c r="I21" s="11" t="n">
        <v>2006.28742609868</v>
      </c>
      <c r="J21" s="11" t="n">
        <v>1951.87826014215</v>
      </c>
      <c r="L21" s="10" t="n">
        <v>12</v>
      </c>
      <c r="M21" s="11" t="n">
        <f aca="false">+N21+O21</f>
        <v>2752.17797340778</v>
      </c>
      <c r="N21" s="11" t="n">
        <v>1390.51590738124</v>
      </c>
      <c r="O21" s="11" t="n">
        <v>1361.66206602655</v>
      </c>
    </row>
    <row r="22" customFormat="false" ht="13.5" hidden="false" customHeight="true" outlineLevel="0" collapsed="false">
      <c r="B22" s="10" t="n">
        <v>13</v>
      </c>
      <c r="C22" s="11" t="n">
        <f aca="false">+D22+E22</f>
        <v>6753.48582983757</v>
      </c>
      <c r="D22" s="11" t="n">
        <f aca="false">+I22+N22</f>
        <v>3414.2725232896</v>
      </c>
      <c r="E22" s="11" t="n">
        <f aca="false">+J22+O22</f>
        <v>3339.21330654797</v>
      </c>
      <c r="G22" s="10" t="n">
        <v>13</v>
      </c>
      <c r="H22" s="11" t="n">
        <f aca="false">+I22+J22</f>
        <v>3982.3824777293</v>
      </c>
      <c r="I22" s="11" t="n">
        <v>2015.64582015545</v>
      </c>
      <c r="J22" s="11" t="n">
        <v>1966.73665757384</v>
      </c>
      <c r="L22" s="10" t="n">
        <v>13</v>
      </c>
      <c r="M22" s="11" t="n">
        <f aca="false">+N22+O22</f>
        <v>2771.10335210827</v>
      </c>
      <c r="N22" s="11" t="n">
        <v>1398.62670313415</v>
      </c>
      <c r="O22" s="11" t="n">
        <v>1372.47664897413</v>
      </c>
    </row>
    <row r="23" customFormat="false" ht="13.5" hidden="false" customHeight="true" outlineLevel="0" collapsed="false">
      <c r="B23" s="10" t="n">
        <v>14</v>
      </c>
      <c r="C23" s="11" t="n">
        <f aca="false">+D23+E23</f>
        <v>7139.28435060269</v>
      </c>
      <c r="D23" s="11" t="n">
        <f aca="false">+I23+N23</f>
        <v>3634.80706770235</v>
      </c>
      <c r="E23" s="11" t="n">
        <f aca="false">+J23+O23</f>
        <v>3504.47728290034</v>
      </c>
      <c r="G23" s="10" t="n">
        <v>14</v>
      </c>
      <c r="H23" s="11" t="n">
        <f aca="false">+I23+J23</f>
        <v>4208.19501643835</v>
      </c>
      <c r="I23" s="11" t="n">
        <v>2144.57234139422</v>
      </c>
      <c r="J23" s="11" t="n">
        <v>2063.62267504413</v>
      </c>
      <c r="L23" s="10" t="n">
        <v>14</v>
      </c>
      <c r="M23" s="11" t="n">
        <f aca="false">+N23+O23</f>
        <v>2931.08933416434</v>
      </c>
      <c r="N23" s="11" t="n">
        <v>1490.23472630813</v>
      </c>
      <c r="O23" s="11" t="n">
        <v>1440.85460785621</v>
      </c>
    </row>
    <row r="24" customFormat="false" ht="13.5" hidden="false" customHeight="true" outlineLevel="0" collapsed="false">
      <c r="B24" s="12" t="s">
        <v>9</v>
      </c>
      <c r="C24" s="11" t="n">
        <f aca="false">+D24+E24</f>
        <v>44512.51994041</v>
      </c>
      <c r="D24" s="11" t="n">
        <f aca="false">+I24+N24</f>
        <v>22744.9448700858</v>
      </c>
      <c r="E24" s="11" t="n">
        <f aca="false">+J24+O24</f>
        <v>21767.5750703242</v>
      </c>
      <c r="G24" s="12" t="s">
        <v>9</v>
      </c>
      <c r="H24" s="11" t="n">
        <f aca="false">+I24+J24</f>
        <v>26201.3667725246</v>
      </c>
      <c r="I24" s="11" t="n">
        <v>13394.5252589272</v>
      </c>
      <c r="J24" s="11" t="n">
        <v>12806.8415135974</v>
      </c>
      <c r="L24" s="12" t="s">
        <v>9</v>
      </c>
      <c r="M24" s="11" t="n">
        <f aca="false">+N24+O24</f>
        <v>18311.1531678854</v>
      </c>
      <c r="N24" s="11" t="n">
        <v>9350.41961115852</v>
      </c>
      <c r="O24" s="11" t="n">
        <v>8960.73355672684</v>
      </c>
    </row>
    <row r="25" customFormat="false" ht="13.5" hidden="false" customHeight="true" outlineLevel="0" collapsed="false">
      <c r="B25" s="12" t="s">
        <v>10</v>
      </c>
      <c r="C25" s="11" t="n">
        <f aca="false">+D25+E25</f>
        <v>49026.7410952802</v>
      </c>
      <c r="D25" s="11" t="n">
        <f aca="false">+I25+N25</f>
        <v>25169.232423305</v>
      </c>
      <c r="E25" s="11" t="n">
        <f aca="false">+J25+O25</f>
        <v>23857.5086719752</v>
      </c>
      <c r="G25" s="12" t="s">
        <v>10</v>
      </c>
      <c r="H25" s="11" t="n">
        <f aca="false">+I25+J25</f>
        <v>28800.8806950366</v>
      </c>
      <c r="I25" s="11" t="n">
        <v>14794.090561545</v>
      </c>
      <c r="J25" s="11" t="n">
        <v>14006.7901334915</v>
      </c>
      <c r="L25" s="12" t="s">
        <v>10</v>
      </c>
      <c r="M25" s="11" t="n">
        <f aca="false">+N25+O25</f>
        <v>20225.8604002436</v>
      </c>
      <c r="N25" s="11" t="n">
        <v>10375.14186176</v>
      </c>
      <c r="O25" s="11" t="n">
        <v>9850.71853848364</v>
      </c>
    </row>
    <row r="26" customFormat="false" ht="13.5" hidden="false" customHeight="true" outlineLevel="0" collapsed="false">
      <c r="B26" s="12" t="s">
        <v>11</v>
      </c>
      <c r="C26" s="11" t="n">
        <f aca="false">+D26+E26</f>
        <v>49289.2719123778</v>
      </c>
      <c r="D26" s="11" t="n">
        <f aca="false">+I26+N26</f>
        <v>25265.7671238419</v>
      </c>
      <c r="E26" s="11" t="n">
        <f aca="false">+J26+O26</f>
        <v>24023.5047885359</v>
      </c>
      <c r="G26" s="12" t="s">
        <v>11</v>
      </c>
      <c r="H26" s="11" t="n">
        <f aca="false">+I26+J26</f>
        <v>28823.7358932883</v>
      </c>
      <c r="I26" s="11" t="n">
        <v>14815.108300949</v>
      </c>
      <c r="J26" s="11" t="n">
        <v>14008.6275923393</v>
      </c>
      <c r="L26" s="12" t="s">
        <v>11</v>
      </c>
      <c r="M26" s="11" t="n">
        <f aca="false">+N26+O26</f>
        <v>20465.5360190896</v>
      </c>
      <c r="N26" s="11" t="n">
        <v>10450.658822893</v>
      </c>
      <c r="O26" s="11" t="n">
        <v>10014.8771961966</v>
      </c>
    </row>
    <row r="27" customFormat="false" ht="13.5" hidden="false" customHeight="true" outlineLevel="0" collapsed="false">
      <c r="B27" s="12" t="s">
        <v>12</v>
      </c>
      <c r="C27" s="11" t="n">
        <f aca="false">+D27+E27</f>
        <v>50623.0016398253</v>
      </c>
      <c r="D27" s="11" t="n">
        <f aca="false">+I27+N27</f>
        <v>25740.0427156132</v>
      </c>
      <c r="E27" s="11" t="n">
        <f aca="false">+J27+O27</f>
        <v>24882.9589242121</v>
      </c>
      <c r="G27" s="12" t="s">
        <v>12</v>
      </c>
      <c r="H27" s="11" t="n">
        <f aca="false">+I27+J27</f>
        <v>29281.8273416788</v>
      </c>
      <c r="I27" s="11" t="n">
        <v>14979.4897212656</v>
      </c>
      <c r="J27" s="11" t="n">
        <v>14302.3376204132</v>
      </c>
      <c r="L27" s="12" t="s">
        <v>12</v>
      </c>
      <c r="M27" s="11" t="n">
        <f aca="false">+N27+O27</f>
        <v>21341.1742981465</v>
      </c>
      <c r="N27" s="11" t="n">
        <v>10760.5529943476</v>
      </c>
      <c r="O27" s="11" t="n">
        <v>10580.6213037989</v>
      </c>
    </row>
    <row r="28" customFormat="false" ht="13.5" hidden="false" customHeight="true" outlineLevel="0" collapsed="false">
      <c r="B28" s="12" t="s">
        <v>13</v>
      </c>
      <c r="C28" s="11" t="n">
        <f aca="false">+D28+E28</f>
        <v>54680.4751209123</v>
      </c>
      <c r="D28" s="11" t="n">
        <f aca="false">+I28+N28</f>
        <v>27725.7121595927</v>
      </c>
      <c r="E28" s="11" t="n">
        <f aca="false">+J28+O28</f>
        <v>26954.7629613195</v>
      </c>
      <c r="G28" s="12" t="s">
        <v>13</v>
      </c>
      <c r="H28" s="11" t="n">
        <f aca="false">+I28+J28</f>
        <v>31234.551445214</v>
      </c>
      <c r="I28" s="11" t="n">
        <v>15971.8141327365</v>
      </c>
      <c r="J28" s="11" t="n">
        <v>15262.7373124776</v>
      </c>
      <c r="L28" s="12" t="s">
        <v>13</v>
      </c>
      <c r="M28" s="11" t="n">
        <f aca="false">+N28+O28</f>
        <v>23445.9236756982</v>
      </c>
      <c r="N28" s="11" t="n">
        <v>11753.8980268563</v>
      </c>
      <c r="O28" s="11" t="n">
        <v>11692.025648842</v>
      </c>
    </row>
    <row r="29" customFormat="false" ht="13.5" hidden="false" customHeight="true" outlineLevel="0" collapsed="false">
      <c r="B29" s="12" t="s">
        <v>14</v>
      </c>
      <c r="C29" s="11" t="n">
        <f aca="false">+D29+E29</f>
        <v>57404.7776462717</v>
      </c>
      <c r="D29" s="11" t="n">
        <f aca="false">+I29+N29</f>
        <v>29061.0357590238</v>
      </c>
      <c r="E29" s="11" t="n">
        <f aca="false">+J29+O29</f>
        <v>28343.7418872478</v>
      </c>
      <c r="G29" s="12" t="s">
        <v>14</v>
      </c>
      <c r="H29" s="11" t="n">
        <f aca="false">+I29+J29</f>
        <v>32670.7839325208</v>
      </c>
      <c r="I29" s="11" t="n">
        <v>16688.9208883067</v>
      </c>
      <c r="J29" s="11" t="n">
        <v>15981.8630442141</v>
      </c>
      <c r="L29" s="12" t="s">
        <v>14</v>
      </c>
      <c r="M29" s="11" t="n">
        <f aca="false">+N29+O29</f>
        <v>24733.9937137508</v>
      </c>
      <c r="N29" s="11" t="n">
        <v>12372.1148707171</v>
      </c>
      <c r="O29" s="11" t="n">
        <v>12361.8788430337</v>
      </c>
    </row>
    <row r="30" customFormat="false" ht="13.5" hidden="false" customHeight="true" outlineLevel="0" collapsed="false">
      <c r="B30" s="12" t="s">
        <v>15</v>
      </c>
      <c r="C30" s="11" t="n">
        <f aca="false">+D30+E30</f>
        <v>58379.530430975</v>
      </c>
      <c r="D30" s="11" t="n">
        <f aca="false">+I30+N30</f>
        <v>29295.720062794</v>
      </c>
      <c r="E30" s="11" t="n">
        <f aca="false">+J30+O30</f>
        <v>29083.810368181</v>
      </c>
      <c r="G30" s="12" t="s">
        <v>15</v>
      </c>
      <c r="H30" s="11" t="n">
        <f aca="false">+I30+J30</f>
        <v>33487.494390506</v>
      </c>
      <c r="I30" s="11" t="n">
        <v>16937.3410627227</v>
      </c>
      <c r="J30" s="11" t="n">
        <v>16550.1533277833</v>
      </c>
      <c r="L30" s="12" t="s">
        <v>15</v>
      </c>
      <c r="M30" s="11" t="n">
        <f aca="false">+N30+O30</f>
        <v>24892.036040469</v>
      </c>
      <c r="N30" s="11" t="n">
        <v>12358.3790000713</v>
      </c>
      <c r="O30" s="11" t="n">
        <v>12533.6570403977</v>
      </c>
    </row>
    <row r="31" customFormat="false" ht="13.5" hidden="false" customHeight="true" outlineLevel="0" collapsed="false">
      <c r="B31" s="12" t="s">
        <v>16</v>
      </c>
      <c r="C31" s="11" t="n">
        <f aca="false">+D31+E31</f>
        <v>50565.2381016138</v>
      </c>
      <c r="D31" s="11" t="n">
        <f aca="false">+I31+N31</f>
        <v>25196.750963578</v>
      </c>
      <c r="E31" s="11" t="n">
        <f aca="false">+J31+O31</f>
        <v>25368.4871380357</v>
      </c>
      <c r="G31" s="12" t="s">
        <v>16</v>
      </c>
      <c r="H31" s="11" t="n">
        <f aca="false">+I31+J31</f>
        <v>29352.4353549802</v>
      </c>
      <c r="I31" s="11" t="n">
        <v>14724.6517957033</v>
      </c>
      <c r="J31" s="11" t="n">
        <v>14627.7835592769</v>
      </c>
      <c r="L31" s="12" t="s">
        <v>16</v>
      </c>
      <c r="M31" s="11" t="n">
        <f aca="false">+N31+O31</f>
        <v>21212.8027466336</v>
      </c>
      <c r="N31" s="11" t="n">
        <v>10472.0991678747</v>
      </c>
      <c r="O31" s="11" t="n">
        <v>10740.7035787588</v>
      </c>
    </row>
    <row r="32" customFormat="false" ht="13.5" hidden="false" customHeight="true" outlineLevel="0" collapsed="false">
      <c r="B32" s="12" t="s">
        <v>17</v>
      </c>
      <c r="C32" s="11" t="n">
        <f aca="false">+D32+E32</f>
        <v>42301.8100926501</v>
      </c>
      <c r="D32" s="11" t="n">
        <f aca="false">+I32+N32</f>
        <v>20918.2920644745</v>
      </c>
      <c r="E32" s="11" t="n">
        <f aca="false">+J32+O32</f>
        <v>21383.5180281756</v>
      </c>
      <c r="G32" s="12" t="s">
        <v>17</v>
      </c>
      <c r="H32" s="11" t="n">
        <f aca="false">+I32+J32</f>
        <v>24656.1489834142</v>
      </c>
      <c r="I32" s="11" t="n">
        <v>12276.9550910944</v>
      </c>
      <c r="J32" s="11" t="n">
        <v>12379.1938923198</v>
      </c>
      <c r="L32" s="12" t="s">
        <v>17</v>
      </c>
      <c r="M32" s="11" t="n">
        <f aca="false">+N32+O32</f>
        <v>17645.6611092359</v>
      </c>
      <c r="N32" s="11" t="n">
        <v>8641.33697338009</v>
      </c>
      <c r="O32" s="11" t="n">
        <v>9004.32413585578</v>
      </c>
    </row>
    <row r="33" customFormat="false" ht="13.5" hidden="false" customHeight="true" outlineLevel="0" collapsed="false">
      <c r="B33" s="12" t="s">
        <v>18</v>
      </c>
      <c r="C33" s="11" t="n">
        <f aca="false">+D33+E33</f>
        <v>37551.8663743077</v>
      </c>
      <c r="D33" s="11" t="n">
        <f aca="false">+I33+N33</f>
        <v>18326.8061267389</v>
      </c>
      <c r="E33" s="11" t="n">
        <f aca="false">+J33+O33</f>
        <v>19225.0602475688</v>
      </c>
      <c r="G33" s="12" t="s">
        <v>18</v>
      </c>
      <c r="H33" s="11" t="n">
        <f aca="false">+I33+J33</f>
        <v>21685.7310634318</v>
      </c>
      <c r="I33" s="11" t="n">
        <v>10659.567731293</v>
      </c>
      <c r="J33" s="11" t="n">
        <v>11026.1633321387</v>
      </c>
      <c r="L33" s="12" t="s">
        <v>18</v>
      </c>
      <c r="M33" s="11" t="n">
        <f aca="false">+N33+O33</f>
        <v>15866.1353108759</v>
      </c>
      <c r="N33" s="11" t="n">
        <v>7667.23839544584</v>
      </c>
      <c r="O33" s="11" t="n">
        <v>8198.89691543007</v>
      </c>
    </row>
    <row r="34" customFormat="false" ht="13.5" hidden="false" customHeight="true" outlineLevel="0" collapsed="false">
      <c r="B34" s="12" t="s">
        <v>19</v>
      </c>
      <c r="C34" s="11" t="n">
        <f aca="false">+D34+E34</f>
        <v>36901.0313803202</v>
      </c>
      <c r="D34" s="11" t="n">
        <f aca="false">+I34+N34</f>
        <v>17790.7939432257</v>
      </c>
      <c r="E34" s="11" t="n">
        <f aca="false">+J34+O34</f>
        <v>19110.2374370945</v>
      </c>
      <c r="G34" s="12" t="s">
        <v>19</v>
      </c>
      <c r="H34" s="11" t="n">
        <f aca="false">+I34+J34</f>
        <v>21001.8180241006</v>
      </c>
      <c r="I34" s="11" t="n">
        <v>10179.9508294059</v>
      </c>
      <c r="J34" s="11" t="n">
        <v>10821.8671946947</v>
      </c>
      <c r="L34" s="12" t="s">
        <v>19</v>
      </c>
      <c r="M34" s="11" t="n">
        <f aca="false">+N34+O34</f>
        <v>15899.2133562196</v>
      </c>
      <c r="N34" s="11" t="n">
        <v>7610.84311381987</v>
      </c>
      <c r="O34" s="11" t="n">
        <v>8288.37024239976</v>
      </c>
    </row>
    <row r="35" customFormat="false" ht="13.5" hidden="false" customHeight="true" outlineLevel="0" collapsed="false">
      <c r="B35" s="12" t="s">
        <v>20</v>
      </c>
      <c r="C35" s="11" t="n">
        <f aca="false">+D35+E35</f>
        <v>32399.48813171</v>
      </c>
      <c r="D35" s="11" t="n">
        <f aca="false">+I35+N35</f>
        <v>15370.6875595938</v>
      </c>
      <c r="E35" s="11" t="n">
        <f aca="false">+J35+O35</f>
        <v>17028.8005721162</v>
      </c>
      <c r="G35" s="12" t="s">
        <v>20</v>
      </c>
      <c r="H35" s="11" t="n">
        <f aca="false">+I35+J35</f>
        <v>18271.8873501479</v>
      </c>
      <c r="I35" s="11" t="n">
        <v>8689.35818640831</v>
      </c>
      <c r="J35" s="11" t="n">
        <v>9582.52916373955</v>
      </c>
      <c r="L35" s="12" t="s">
        <v>20</v>
      </c>
      <c r="M35" s="11" t="n">
        <f aca="false">+N35+O35</f>
        <v>14127.6007815621</v>
      </c>
      <c r="N35" s="11" t="n">
        <v>6681.32937318553</v>
      </c>
      <c r="O35" s="11" t="n">
        <v>7446.2714083766</v>
      </c>
    </row>
    <row r="36" customFormat="false" ht="13.5" hidden="false" customHeight="true" outlineLevel="0" collapsed="false">
      <c r="B36" s="13" t="s">
        <v>21</v>
      </c>
      <c r="C36" s="11" t="n">
        <f aca="false">+D36+E36</f>
        <v>24341.7455235324</v>
      </c>
      <c r="D36" s="11" t="n">
        <f aca="false">+I36+N36</f>
        <v>11300.6236051527</v>
      </c>
      <c r="E36" s="11" t="n">
        <f aca="false">+J36+O36</f>
        <v>13041.1219183797</v>
      </c>
      <c r="G36" s="13" t="s">
        <v>21</v>
      </c>
      <c r="H36" s="11" t="n">
        <f aca="false">+I36+J36</f>
        <v>13668.2325607835</v>
      </c>
      <c r="I36" s="11" t="n">
        <v>6341.81190734282</v>
      </c>
      <c r="J36" s="11" t="n">
        <v>7326.42065344068</v>
      </c>
      <c r="L36" s="13" t="s">
        <v>21</v>
      </c>
      <c r="M36" s="11" t="n">
        <f aca="false">+N36+O36</f>
        <v>10673.5129627489</v>
      </c>
      <c r="N36" s="11" t="n">
        <v>4958.81169780987</v>
      </c>
      <c r="O36" s="11" t="n">
        <v>5714.70126493899</v>
      </c>
    </row>
    <row r="37" customFormat="false" ht="13.5" hidden="false" customHeight="true" outlineLevel="0" collapsed="false">
      <c r="B37" s="13" t="s">
        <v>22</v>
      </c>
      <c r="C37" s="11" t="n">
        <f aca="false">+D37+E37</f>
        <v>15761.0654510908</v>
      </c>
      <c r="D37" s="11" t="n">
        <f aca="false">+I37+N37</f>
        <v>7056.39613759899</v>
      </c>
      <c r="E37" s="11" t="n">
        <f aca="false">+J37+O37</f>
        <v>8704.66931349181</v>
      </c>
      <c r="G37" s="13" t="s">
        <v>22</v>
      </c>
      <c r="H37" s="11" t="n">
        <f aca="false">+I37+J37</f>
        <v>8791.45898955431</v>
      </c>
      <c r="I37" s="11" t="n">
        <v>3911.02910356252</v>
      </c>
      <c r="J37" s="11" t="n">
        <v>4880.42988599179</v>
      </c>
      <c r="L37" s="13" t="s">
        <v>22</v>
      </c>
      <c r="M37" s="11" t="n">
        <f aca="false">+N37+O37</f>
        <v>6969.60646153649</v>
      </c>
      <c r="N37" s="11" t="n">
        <v>3145.36703403647</v>
      </c>
      <c r="O37" s="11" t="n">
        <v>3824.23942750002</v>
      </c>
    </row>
    <row r="38" customFormat="false" ht="13.5" hidden="false" customHeight="true" outlineLevel="0" collapsed="false">
      <c r="B38" s="13" t="s">
        <v>23</v>
      </c>
      <c r="C38" s="11" t="n">
        <f aca="false">+D38+E38</f>
        <v>8741.04671231107</v>
      </c>
      <c r="D38" s="11" t="n">
        <f aca="false">+I38+N38</f>
        <v>3703.54112940521</v>
      </c>
      <c r="E38" s="11" t="n">
        <f aca="false">+J38+O38</f>
        <v>5037.50558290586</v>
      </c>
      <c r="G38" s="13" t="s">
        <v>23</v>
      </c>
      <c r="H38" s="11" t="n">
        <f aca="false">+I38+J38</f>
        <v>4841.43430086683</v>
      </c>
      <c r="I38" s="11" t="n">
        <v>2021.08842078919</v>
      </c>
      <c r="J38" s="11" t="n">
        <v>2820.34588007765</v>
      </c>
      <c r="L38" s="13" t="s">
        <v>23</v>
      </c>
      <c r="M38" s="11" t="n">
        <f aca="false">+N38+O38</f>
        <v>3899.61241144424</v>
      </c>
      <c r="N38" s="11" t="n">
        <v>1682.45270861603</v>
      </c>
      <c r="O38" s="11" t="n">
        <v>2217.15970282821</v>
      </c>
    </row>
    <row r="39" customFormat="false" ht="13.5" hidden="false" customHeight="true" outlineLevel="0" collapsed="false">
      <c r="B39" s="13" t="s">
        <v>24</v>
      </c>
      <c r="C39" s="11" t="n">
        <f aca="false">+D39+E39</f>
        <v>5527.78593424578</v>
      </c>
      <c r="D39" s="11" t="n">
        <f aca="false">+I39+N39</f>
        <v>2129.07901116162</v>
      </c>
      <c r="E39" s="11" t="n">
        <f aca="false">+J39+O39</f>
        <v>3398.70692308416</v>
      </c>
      <c r="G39" s="13" t="s">
        <v>24</v>
      </c>
      <c r="H39" s="11" t="n">
        <f aca="false">+I39+J39</f>
        <v>2983.07360084445</v>
      </c>
      <c r="I39" s="11" t="n">
        <v>1088.84178825609</v>
      </c>
      <c r="J39" s="11" t="n">
        <v>1894.23181258836</v>
      </c>
      <c r="L39" s="13" t="s">
        <v>24</v>
      </c>
      <c r="M39" s="11" t="n">
        <f aca="false">+N39+O39</f>
        <v>2544.71233340133</v>
      </c>
      <c r="N39" s="11" t="n">
        <v>1040.23722290553</v>
      </c>
      <c r="O39" s="11" t="n">
        <v>1504.4751104958</v>
      </c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L40" s="14"/>
      <c r="M40" s="15"/>
      <c r="N40" s="15"/>
      <c r="O40" s="15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C42" s="17"/>
      <c r="D42" s="17"/>
      <c r="E42" s="17"/>
      <c r="F42" s="17"/>
      <c r="G42" s="16"/>
      <c r="K42" s="0"/>
    </row>
    <row r="43" customFormat="false" ht="12.75" hidden="false" customHeight="true" outlineLevel="0" collapsed="false">
      <c r="B43" s="18" t="s">
        <v>26</v>
      </c>
      <c r="C43" s="17"/>
      <c r="D43" s="17"/>
      <c r="E43" s="17"/>
      <c r="F43" s="17"/>
      <c r="G43" s="18"/>
      <c r="K43" s="0"/>
    </row>
    <row r="44" customFormat="false" ht="12.75" hidden="false" customHeight="true" outlineLevel="0" collapsed="false">
      <c r="B44" s="17" t="s">
        <v>27</v>
      </c>
      <c r="K44" s="0"/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6" min="6" style="0" width="4.41"/>
    <col collapsed="false" customWidth="true" hidden="false" outlineLevel="0" max="7" min="7" style="0" width="15.28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1" width="3.85"/>
    <col collapsed="false" customWidth="true" hidden="false" outlineLevel="0" max="12" min="12" style="0" width="14.99"/>
    <col collapsed="false" customWidth="true" hidden="false" outlineLevel="0" max="14" min="13" style="0" width="13.85"/>
    <col collapsed="false" customWidth="true" hidden="false" outlineLevel="0" max="15" min="15" style="0" width="12.99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G2" s="2" t="s">
        <v>1</v>
      </c>
      <c r="H2" s="2"/>
      <c r="I2" s="2"/>
      <c r="J2" s="2"/>
      <c r="L2" s="2" t="s">
        <v>2</v>
      </c>
      <c r="M2" s="2"/>
      <c r="N2" s="2"/>
      <c r="O2" s="2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35</v>
      </c>
      <c r="C4" s="2"/>
      <c r="D4" s="2"/>
      <c r="E4" s="2"/>
      <c r="G4" s="2" t="n">
        <f aca="false">+B4</f>
        <v>2035</v>
      </c>
      <c r="H4" s="2"/>
      <c r="I4" s="2"/>
      <c r="J4" s="2"/>
      <c r="L4" s="2" t="n">
        <f aca="false">+B4</f>
        <v>2035</v>
      </c>
      <c r="M4" s="2"/>
      <c r="N4" s="2"/>
      <c r="O4" s="2"/>
    </row>
    <row r="5" customFormat="false" ht="12.75" hidden="false" customHeight="true" outlineLevel="0" collapsed="false"/>
    <row r="6" customFormat="false" ht="23.25" hidden="false" customHeight="true" outlineLevel="0" collapsed="false">
      <c r="B6" s="3" t="s">
        <v>4</v>
      </c>
      <c r="C6" s="4" t="s">
        <v>5</v>
      </c>
      <c r="D6" s="4" t="s">
        <v>6</v>
      </c>
      <c r="E6" s="5" t="s">
        <v>7</v>
      </c>
      <c r="G6" s="3" t="s">
        <v>4</v>
      </c>
      <c r="H6" s="4" t="s">
        <v>5</v>
      </c>
      <c r="I6" s="4" t="s">
        <v>6</v>
      </c>
      <c r="J6" s="5" t="s">
        <v>7</v>
      </c>
      <c r="K6" s="6"/>
      <c r="L6" s="3" t="s">
        <v>4</v>
      </c>
      <c r="M6" s="4" t="s">
        <v>5</v>
      </c>
      <c r="N6" s="4" t="s">
        <v>6</v>
      </c>
      <c r="O6" s="5" t="s">
        <v>7</v>
      </c>
    </row>
    <row r="7" customFormat="false" ht="19.5" hidden="false" customHeight="true" outlineLevel="0" collapsed="false">
      <c r="B7" s="3"/>
      <c r="C7" s="4"/>
      <c r="D7" s="4"/>
      <c r="E7" s="5"/>
      <c r="G7" s="3"/>
      <c r="H7" s="4"/>
      <c r="I7" s="4"/>
      <c r="J7" s="5"/>
      <c r="K7" s="6"/>
      <c r="L7" s="3"/>
      <c r="M7" s="4"/>
      <c r="N7" s="4"/>
      <c r="O7" s="5"/>
    </row>
    <row r="8" customFormat="false" ht="15" hidden="false" customHeight="true" outlineLevel="0" collapsed="false">
      <c r="B8" s="7" t="s">
        <v>8</v>
      </c>
      <c r="C8" s="8" t="n">
        <f aca="false">SUM(C9:C40)</f>
        <v>711613.496289795</v>
      </c>
      <c r="D8" s="8" t="n">
        <f aca="false">SUM(D9:D40)</f>
        <v>354314.926543426</v>
      </c>
      <c r="E8" s="8" t="n">
        <f aca="false">SUM(E9:E40)</f>
        <v>357298.569746369</v>
      </c>
      <c r="G8" s="7" t="s">
        <v>8</v>
      </c>
      <c r="H8" s="8" t="n">
        <f aca="false">SUM(H9:H40)</f>
        <v>410967.387694709</v>
      </c>
      <c r="I8" s="8" t="n">
        <f aca="false">SUM(I9:I40)</f>
        <v>205553.321381527</v>
      </c>
      <c r="J8" s="8" t="n">
        <f aca="false">SUM(J9:J40)</f>
        <v>205414.066313181</v>
      </c>
      <c r="K8" s="9"/>
      <c r="L8" s="7" t="s">
        <v>8</v>
      </c>
      <c r="M8" s="8" t="n">
        <f aca="false">SUM(M9:M40)</f>
        <v>300646.108595087</v>
      </c>
      <c r="N8" s="8" t="n">
        <f aca="false">SUM(N9:N40)</f>
        <v>148761.605161899</v>
      </c>
      <c r="O8" s="8" t="n">
        <f aca="false">SUM(O9:O40)</f>
        <v>151884.503433188</v>
      </c>
    </row>
    <row r="9" customFormat="false" ht="13.5" hidden="false" customHeight="true" outlineLevel="0" collapsed="false">
      <c r="B9" s="10" t="n">
        <v>0</v>
      </c>
      <c r="C9" s="11" t="n">
        <f aca="false">+D9+E9</f>
        <v>5633.62170057118</v>
      </c>
      <c r="D9" s="11" t="n">
        <f aca="false">+I9+N9</f>
        <v>2874.63142047639</v>
      </c>
      <c r="E9" s="11" t="n">
        <f aca="false">+J9+O9</f>
        <v>2758.9902800948</v>
      </c>
      <c r="G9" s="10" t="n">
        <v>0</v>
      </c>
      <c r="H9" s="11" t="n">
        <f aca="false">+I9+J9</f>
        <v>3275.38505891961</v>
      </c>
      <c r="I9" s="11" t="n">
        <v>1671.91744765335</v>
      </c>
      <c r="J9" s="11" t="n">
        <v>1603.46761126626</v>
      </c>
      <c r="K9" s="11"/>
      <c r="L9" s="10" t="n">
        <v>0</v>
      </c>
      <c r="M9" s="11" t="n">
        <f aca="false">+N9+O9</f>
        <v>2358.23664165157</v>
      </c>
      <c r="N9" s="11" t="n">
        <v>1202.71397282304</v>
      </c>
      <c r="O9" s="11" t="n">
        <v>1155.52266882854</v>
      </c>
    </row>
    <row r="10" customFormat="false" ht="13.5" hidden="false" customHeight="true" outlineLevel="0" collapsed="false">
      <c r="B10" s="10" t="n">
        <v>1</v>
      </c>
      <c r="C10" s="11" t="n">
        <f aca="false">+D10+E10</f>
        <v>5559.76207469934</v>
      </c>
      <c r="D10" s="11" t="n">
        <f aca="false">+I10+N10</f>
        <v>2838.12349104897</v>
      </c>
      <c r="E10" s="11" t="n">
        <f aca="false">+J10+O10</f>
        <v>2721.63858365037</v>
      </c>
      <c r="G10" s="10" t="n">
        <v>1</v>
      </c>
      <c r="H10" s="11" t="n">
        <f aca="false">+I10+J10</f>
        <v>3240.54965101043</v>
      </c>
      <c r="I10" s="11" t="n">
        <v>1655.25296604198</v>
      </c>
      <c r="J10" s="11" t="n">
        <v>1585.29668496845</v>
      </c>
      <c r="L10" s="10" t="n">
        <v>1</v>
      </c>
      <c r="M10" s="11" t="n">
        <f aca="false">+N10+O10</f>
        <v>2319.21242368891</v>
      </c>
      <c r="N10" s="11" t="n">
        <v>1182.87052500699</v>
      </c>
      <c r="O10" s="11" t="n">
        <v>1136.34189868192</v>
      </c>
    </row>
    <row r="11" customFormat="false" ht="13.5" hidden="false" customHeight="true" outlineLevel="0" collapsed="false">
      <c r="B11" s="10" t="n">
        <v>2</v>
      </c>
      <c r="C11" s="11" t="n">
        <f aca="false">+D11+E11</f>
        <v>5443.0527226828</v>
      </c>
      <c r="D11" s="11" t="n">
        <f aca="false">+I11+N11</f>
        <v>2778.93222678847</v>
      </c>
      <c r="E11" s="11" t="n">
        <f aca="false">+J11+O11</f>
        <v>2664.12049589433</v>
      </c>
      <c r="G11" s="10" t="n">
        <v>2</v>
      </c>
      <c r="H11" s="11" t="n">
        <f aca="false">+I11+J11</f>
        <v>3180.05404831925</v>
      </c>
      <c r="I11" s="11" t="n">
        <v>1624.97913068926</v>
      </c>
      <c r="J11" s="11" t="n">
        <v>1555.07491763</v>
      </c>
      <c r="L11" s="10" t="n">
        <v>2</v>
      </c>
      <c r="M11" s="11" t="n">
        <f aca="false">+N11+O11</f>
        <v>2262.99867436354</v>
      </c>
      <c r="N11" s="11" t="n">
        <v>1153.95309609921</v>
      </c>
      <c r="O11" s="11" t="n">
        <v>1109.04557826433</v>
      </c>
    </row>
    <row r="12" customFormat="false" ht="13.5" hidden="false" customHeight="true" outlineLevel="0" collapsed="false">
      <c r="B12" s="10" t="n">
        <v>3</v>
      </c>
      <c r="C12" s="11" t="n">
        <f aca="false">+D12+E12</f>
        <v>5428.19667221871</v>
      </c>
      <c r="D12" s="11" t="n">
        <f aca="false">+I12+N12</f>
        <v>2771.64602497321</v>
      </c>
      <c r="E12" s="11" t="n">
        <f aca="false">+J12+O12</f>
        <v>2656.5506472455</v>
      </c>
      <c r="G12" s="10" t="n">
        <v>3</v>
      </c>
      <c r="H12" s="11" t="n">
        <f aca="false">+I12+J12</f>
        <v>3178.37007947307</v>
      </c>
      <c r="I12" s="11" t="n">
        <v>1624.66679449088</v>
      </c>
      <c r="J12" s="11" t="n">
        <v>1553.70328498218</v>
      </c>
      <c r="L12" s="10" t="n">
        <v>3</v>
      </c>
      <c r="M12" s="11" t="n">
        <f aca="false">+N12+O12</f>
        <v>2249.82659274565</v>
      </c>
      <c r="N12" s="11" t="n">
        <v>1146.97923048233</v>
      </c>
      <c r="O12" s="11" t="n">
        <v>1102.84736226332</v>
      </c>
    </row>
    <row r="13" customFormat="false" ht="13.5" hidden="false" customHeight="true" outlineLevel="0" collapsed="false">
      <c r="B13" s="10" t="n">
        <v>4</v>
      </c>
      <c r="C13" s="11" t="n">
        <f aca="false">+D13+E13</f>
        <v>5489.45815731211</v>
      </c>
      <c r="D13" s="11" t="n">
        <f aca="false">+I13+N13</f>
        <v>2803.44340316068</v>
      </c>
      <c r="E13" s="11" t="n">
        <f aca="false">+J13+O13</f>
        <v>2686.01475415143</v>
      </c>
      <c r="G13" s="10" t="n">
        <v>4</v>
      </c>
      <c r="H13" s="11" t="n">
        <f aca="false">+I13+J13</f>
        <v>3220.67807401653</v>
      </c>
      <c r="I13" s="11" t="n">
        <v>1646.93718161496</v>
      </c>
      <c r="J13" s="11" t="n">
        <v>1573.74089240158</v>
      </c>
      <c r="L13" s="10" t="n">
        <v>4</v>
      </c>
      <c r="M13" s="11" t="n">
        <f aca="false">+N13+O13</f>
        <v>2268.78008329557</v>
      </c>
      <c r="N13" s="11" t="n">
        <v>1156.50622154572</v>
      </c>
      <c r="O13" s="11" t="n">
        <v>1112.27386174985</v>
      </c>
    </row>
    <row r="14" customFormat="false" ht="13.5" hidden="false" customHeight="true" outlineLevel="0" collapsed="false">
      <c r="B14" s="10" t="n">
        <v>5</v>
      </c>
      <c r="C14" s="11" t="n">
        <f aca="false">+D14+E14</f>
        <v>5644.86279443096</v>
      </c>
      <c r="D14" s="11" t="n">
        <f aca="false">+I14+N14</f>
        <v>2883.53629289628</v>
      </c>
      <c r="E14" s="11" t="n">
        <f aca="false">+J14+O14</f>
        <v>2761.32650153467</v>
      </c>
      <c r="G14" s="10" t="n">
        <v>5</v>
      </c>
      <c r="H14" s="11" t="n">
        <f aca="false">+I14+J14</f>
        <v>3317.7021433624</v>
      </c>
      <c r="I14" s="11" t="n">
        <v>1697.27997438586</v>
      </c>
      <c r="J14" s="11" t="n">
        <v>1620.42216897654</v>
      </c>
      <c r="L14" s="10" t="n">
        <v>5</v>
      </c>
      <c r="M14" s="11" t="n">
        <f aca="false">+N14+O14</f>
        <v>2327.16065106856</v>
      </c>
      <c r="N14" s="11" t="n">
        <v>1186.25631851042</v>
      </c>
      <c r="O14" s="11" t="n">
        <v>1140.90433255814</v>
      </c>
    </row>
    <row r="15" customFormat="false" ht="13.5" hidden="false" customHeight="true" outlineLevel="0" collapsed="false">
      <c r="B15" s="10" t="n">
        <v>6</v>
      </c>
      <c r="C15" s="11" t="n">
        <f aca="false">+D15+E15</f>
        <v>5805.15028381622</v>
      </c>
      <c r="D15" s="11" t="n">
        <f aca="false">+I15+N15</f>
        <v>2966.36803879766</v>
      </c>
      <c r="E15" s="11" t="n">
        <f aca="false">+J15+O15</f>
        <v>2838.78224501855</v>
      </c>
      <c r="G15" s="10" t="n">
        <v>6</v>
      </c>
      <c r="H15" s="11" t="n">
        <f aca="false">+I15+J15</f>
        <v>3417.03634545943</v>
      </c>
      <c r="I15" s="11" t="n">
        <v>1748.90310486425</v>
      </c>
      <c r="J15" s="11" t="n">
        <v>1668.13324059518</v>
      </c>
      <c r="L15" s="10" t="n">
        <v>6</v>
      </c>
      <c r="M15" s="11" t="n">
        <f aca="false">+N15+O15</f>
        <v>2388.11393835679</v>
      </c>
      <c r="N15" s="11" t="n">
        <v>1217.46493393341</v>
      </c>
      <c r="O15" s="11" t="n">
        <v>1170.64900442338</v>
      </c>
    </row>
    <row r="16" customFormat="false" ht="13.5" hidden="false" customHeight="true" outlineLevel="0" collapsed="false">
      <c r="B16" s="10" t="n">
        <v>7</v>
      </c>
      <c r="C16" s="11" t="n">
        <f aca="false">+D16+E16</f>
        <v>5917.30565705885</v>
      </c>
      <c r="D16" s="11" t="n">
        <f aca="false">+I16+N16</f>
        <v>3024.8665283064</v>
      </c>
      <c r="E16" s="11" t="n">
        <f aca="false">+J16+O16</f>
        <v>2892.43912875246</v>
      </c>
      <c r="G16" s="10" t="n">
        <v>7</v>
      </c>
      <c r="H16" s="11" t="n">
        <f aca="false">+I16+J16</f>
        <v>3487.3046786548</v>
      </c>
      <c r="I16" s="11" t="n">
        <v>1785.74106752228</v>
      </c>
      <c r="J16" s="11" t="n">
        <v>1701.56361113252</v>
      </c>
      <c r="L16" s="10" t="n">
        <v>7</v>
      </c>
      <c r="M16" s="11" t="n">
        <f aca="false">+N16+O16</f>
        <v>2430.00097840405</v>
      </c>
      <c r="N16" s="11" t="n">
        <v>1239.12546078411</v>
      </c>
      <c r="O16" s="11" t="n">
        <v>1190.87551761994</v>
      </c>
    </row>
    <row r="17" customFormat="false" ht="13.5" hidden="false" customHeight="true" outlineLevel="0" collapsed="false">
      <c r="B17" s="10" t="n">
        <v>8</v>
      </c>
      <c r="C17" s="11" t="n">
        <f aca="false">+D17+E17</f>
        <v>6022.50546704782</v>
      </c>
      <c r="D17" s="11" t="n">
        <f aca="false">+I17+N17</f>
        <v>3080.0685044158</v>
      </c>
      <c r="E17" s="11" t="n">
        <f aca="false">+J17+O17</f>
        <v>2942.43696263202</v>
      </c>
      <c r="G17" s="10" t="n">
        <v>8</v>
      </c>
      <c r="H17" s="11" t="n">
        <f aca="false">+I17+J17</f>
        <v>3552.61449026126</v>
      </c>
      <c r="I17" s="11" t="n">
        <v>1820.11585221031</v>
      </c>
      <c r="J17" s="11" t="n">
        <v>1732.49863805095</v>
      </c>
      <c r="L17" s="10" t="n">
        <v>8</v>
      </c>
      <c r="M17" s="11" t="n">
        <f aca="false">+N17+O17</f>
        <v>2469.89097678655</v>
      </c>
      <c r="N17" s="11" t="n">
        <v>1259.95265220549</v>
      </c>
      <c r="O17" s="11" t="n">
        <v>1209.93832458106</v>
      </c>
    </row>
    <row r="18" customFormat="false" ht="13.5" hidden="false" customHeight="true" outlineLevel="0" collapsed="false">
      <c r="B18" s="10" t="n">
        <v>9</v>
      </c>
      <c r="C18" s="11" t="n">
        <f aca="false">+D18+E18</f>
        <v>6089.75679252528</v>
      </c>
      <c r="D18" s="11" t="n">
        <f aca="false">+I18+N18</f>
        <v>3116.11427838578</v>
      </c>
      <c r="E18" s="11" t="n">
        <f aca="false">+J18+O18</f>
        <v>2973.6425141395</v>
      </c>
      <c r="G18" s="10" t="n">
        <v>9</v>
      </c>
      <c r="H18" s="11" t="n">
        <f aca="false">+I18+J18</f>
        <v>3594.61038553664</v>
      </c>
      <c r="I18" s="11" t="n">
        <v>1842.60838987788</v>
      </c>
      <c r="J18" s="11" t="n">
        <v>1752.00199565875</v>
      </c>
      <c r="L18" s="10" t="n">
        <v>9</v>
      </c>
      <c r="M18" s="11" t="n">
        <f aca="false">+N18+O18</f>
        <v>2495.14640698865</v>
      </c>
      <c r="N18" s="11" t="n">
        <v>1273.5058885079</v>
      </c>
      <c r="O18" s="11" t="n">
        <v>1221.64051848075</v>
      </c>
    </row>
    <row r="19" customFormat="false" ht="13.5" hidden="false" customHeight="true" outlineLevel="0" collapsed="false">
      <c r="B19" s="10" t="n">
        <v>10</v>
      </c>
      <c r="C19" s="11" t="n">
        <f aca="false">+D19+E19</f>
        <v>6188.42441689198</v>
      </c>
      <c r="D19" s="11" t="n">
        <f aca="false">+I19+N19</f>
        <v>3168.4626774169</v>
      </c>
      <c r="E19" s="11" t="n">
        <f aca="false">+J19+O19</f>
        <v>3019.96173947507</v>
      </c>
      <c r="G19" s="10" t="n">
        <v>10</v>
      </c>
      <c r="H19" s="11" t="n">
        <f aca="false">+I19+J19</f>
        <v>3654.22500111441</v>
      </c>
      <c r="I19" s="11" t="n">
        <v>1874.17656530809</v>
      </c>
      <c r="J19" s="11" t="n">
        <v>1780.04843580631</v>
      </c>
      <c r="L19" s="10" t="n">
        <v>10</v>
      </c>
      <c r="M19" s="11" t="n">
        <f aca="false">+N19+O19</f>
        <v>2534.19941577757</v>
      </c>
      <c r="N19" s="11" t="n">
        <v>1294.28611210881</v>
      </c>
      <c r="O19" s="11" t="n">
        <v>1239.91330366876</v>
      </c>
    </row>
    <row r="20" customFormat="false" ht="13.5" hidden="false" customHeight="true" outlineLevel="0" collapsed="false">
      <c r="B20" s="10" t="n">
        <v>11</v>
      </c>
      <c r="C20" s="11" t="n">
        <f aca="false">+D20+E20</f>
        <v>6355.81103958491</v>
      </c>
      <c r="D20" s="11" t="n">
        <f aca="false">+I20+N20</f>
        <v>3256.21879497943</v>
      </c>
      <c r="E20" s="11" t="n">
        <f aca="false">+J20+O20</f>
        <v>3099.59224460548</v>
      </c>
      <c r="G20" s="10" t="n">
        <v>11</v>
      </c>
      <c r="H20" s="11" t="n">
        <f aca="false">+I20+J20</f>
        <v>3753.57077140851</v>
      </c>
      <c r="I20" s="11" t="n">
        <v>1926.164875582</v>
      </c>
      <c r="J20" s="11" t="n">
        <v>1827.4058958265</v>
      </c>
      <c r="L20" s="10" t="n">
        <v>11</v>
      </c>
      <c r="M20" s="11" t="n">
        <f aca="false">+N20+O20</f>
        <v>2602.2402681764</v>
      </c>
      <c r="N20" s="11" t="n">
        <v>1330.05391939743</v>
      </c>
      <c r="O20" s="11" t="n">
        <v>1272.18634877897</v>
      </c>
    </row>
    <row r="21" customFormat="false" ht="13.5" hidden="false" customHeight="true" outlineLevel="0" collapsed="false">
      <c r="B21" s="10" t="n">
        <v>12</v>
      </c>
      <c r="C21" s="11" t="n">
        <f aca="false">+D21+E21</f>
        <v>6577.66122873766</v>
      </c>
      <c r="D21" s="11" t="n">
        <f aca="false">+I21+N21</f>
        <v>3372.07486434642</v>
      </c>
      <c r="E21" s="11" t="n">
        <f aca="false">+J21+O21</f>
        <v>3205.58636439125</v>
      </c>
      <c r="G21" s="10" t="n">
        <v>12</v>
      </c>
      <c r="H21" s="11" t="n">
        <f aca="false">+I21+J21</f>
        <v>3884.30990460335</v>
      </c>
      <c r="I21" s="11" t="n">
        <v>1994.28972881434</v>
      </c>
      <c r="J21" s="11" t="n">
        <v>1890.02017578901</v>
      </c>
      <c r="L21" s="10" t="n">
        <v>12</v>
      </c>
      <c r="M21" s="11" t="n">
        <f aca="false">+N21+O21</f>
        <v>2693.35132413431</v>
      </c>
      <c r="N21" s="11" t="n">
        <v>1377.78513553208</v>
      </c>
      <c r="O21" s="11" t="n">
        <v>1315.56618860223</v>
      </c>
    </row>
    <row r="22" customFormat="false" ht="13.5" hidden="false" customHeight="true" outlineLevel="0" collapsed="false">
      <c r="B22" s="10" t="n">
        <v>13</v>
      </c>
      <c r="C22" s="11" t="n">
        <f aca="false">+D22+E22</f>
        <v>6740.87368115906</v>
      </c>
      <c r="D22" s="11" t="n">
        <f aca="false">+I22+N22</f>
        <v>3414.18202048388</v>
      </c>
      <c r="E22" s="11" t="n">
        <f aca="false">+J22+O22</f>
        <v>3326.69166067518</v>
      </c>
      <c r="G22" s="10" t="n">
        <v>13</v>
      </c>
      <c r="H22" s="11" t="n">
        <f aca="false">+I22+J22</f>
        <v>3979.6994654988</v>
      </c>
      <c r="I22" s="11" t="n">
        <v>2018.39380264646</v>
      </c>
      <c r="J22" s="11" t="n">
        <v>1961.30566285234</v>
      </c>
      <c r="L22" s="10" t="n">
        <v>13</v>
      </c>
      <c r="M22" s="11" t="n">
        <f aca="false">+N22+O22</f>
        <v>2761.17421566025</v>
      </c>
      <c r="N22" s="11" t="n">
        <v>1395.78821783741</v>
      </c>
      <c r="O22" s="11" t="n">
        <v>1365.38599782284</v>
      </c>
    </row>
    <row r="23" customFormat="false" ht="13.5" hidden="false" customHeight="true" outlineLevel="0" collapsed="false">
      <c r="B23" s="10" t="n">
        <v>14</v>
      </c>
      <c r="C23" s="11" t="n">
        <f aca="false">+D23+E23</f>
        <v>6787.90956570345</v>
      </c>
      <c r="D23" s="11" t="n">
        <f aca="false">+I23+N23</f>
        <v>3433.58434918354</v>
      </c>
      <c r="E23" s="11" t="n">
        <f aca="false">+J23+O23</f>
        <v>3354.32521651991</v>
      </c>
      <c r="G23" s="10" t="n">
        <v>14</v>
      </c>
      <c r="H23" s="11" t="n">
        <f aca="false">+I23+J23</f>
        <v>4006.11826016101</v>
      </c>
      <c r="I23" s="11" t="n">
        <v>2028.80336990975</v>
      </c>
      <c r="J23" s="11" t="n">
        <v>1977.31489025127</v>
      </c>
      <c r="L23" s="10" t="n">
        <v>14</v>
      </c>
      <c r="M23" s="11" t="n">
        <f aca="false">+N23+O23</f>
        <v>2781.79130554244</v>
      </c>
      <c r="N23" s="11" t="n">
        <v>1404.78097927379</v>
      </c>
      <c r="O23" s="11" t="n">
        <v>1377.01032626864</v>
      </c>
    </row>
    <row r="24" customFormat="false" ht="13.5" hidden="false" customHeight="true" outlineLevel="0" collapsed="false">
      <c r="B24" s="12" t="s">
        <v>9</v>
      </c>
      <c r="C24" s="11" t="n">
        <f aca="false">+D24+E24</f>
        <v>42242.4721632354</v>
      </c>
      <c r="D24" s="11" t="n">
        <f aca="false">+I24+N24</f>
        <v>21595.87673313</v>
      </c>
      <c r="E24" s="11" t="n">
        <f aca="false">+J24+O24</f>
        <v>20646.5954301054</v>
      </c>
      <c r="G24" s="12" t="s">
        <v>9</v>
      </c>
      <c r="H24" s="11" t="n">
        <f aca="false">+I24+J24</f>
        <v>24901.3508434551</v>
      </c>
      <c r="I24" s="11" t="n">
        <v>12737.861657763</v>
      </c>
      <c r="J24" s="11" t="n">
        <v>12163.4891856921</v>
      </c>
      <c r="L24" s="12" t="s">
        <v>9</v>
      </c>
      <c r="M24" s="11" t="n">
        <f aca="false">+N24+O24</f>
        <v>17341.1213197803</v>
      </c>
      <c r="N24" s="11" t="n">
        <v>8858.01507536702</v>
      </c>
      <c r="O24" s="11" t="n">
        <v>8483.1062444133</v>
      </c>
    </row>
    <row r="25" customFormat="false" ht="13.5" hidden="false" customHeight="true" outlineLevel="0" collapsed="false">
      <c r="B25" s="12" t="s">
        <v>10</v>
      </c>
      <c r="C25" s="11" t="n">
        <f aca="false">+D25+E25</f>
        <v>49165.7686899163</v>
      </c>
      <c r="D25" s="11" t="n">
        <f aca="false">+I25+N25</f>
        <v>25176.369271131</v>
      </c>
      <c r="E25" s="11" t="n">
        <f aca="false">+J25+O25</f>
        <v>23989.3994187853</v>
      </c>
      <c r="G25" s="12" t="s">
        <v>10</v>
      </c>
      <c r="H25" s="11" t="n">
        <f aca="false">+I25+J25</f>
        <v>28937.5683565815</v>
      </c>
      <c r="I25" s="11" t="n">
        <v>14825.3554353894</v>
      </c>
      <c r="J25" s="11" t="n">
        <v>14112.2129211921</v>
      </c>
      <c r="L25" s="12" t="s">
        <v>10</v>
      </c>
      <c r="M25" s="11" t="n">
        <f aca="false">+N25+O25</f>
        <v>20228.2003333348</v>
      </c>
      <c r="N25" s="11" t="n">
        <v>10351.0138357416</v>
      </c>
      <c r="O25" s="11" t="n">
        <v>9877.18649759317</v>
      </c>
    </row>
    <row r="26" customFormat="false" ht="13.5" hidden="false" customHeight="true" outlineLevel="0" collapsed="false">
      <c r="B26" s="12" t="s">
        <v>11</v>
      </c>
      <c r="C26" s="11" t="n">
        <f aca="false">+D26+E26</f>
        <v>49275.5477194834</v>
      </c>
      <c r="D26" s="11" t="n">
        <f aca="false">+I26+N26</f>
        <v>25295.180212891</v>
      </c>
      <c r="E26" s="11" t="n">
        <f aca="false">+J26+O26</f>
        <v>23980.3675065923</v>
      </c>
      <c r="G26" s="12" t="s">
        <v>11</v>
      </c>
      <c r="H26" s="11" t="n">
        <f aca="false">+I26+J26</f>
        <v>28892.4153506323</v>
      </c>
      <c r="I26" s="11" t="n">
        <v>14867.5608747528</v>
      </c>
      <c r="J26" s="11" t="n">
        <v>14024.8544758795</v>
      </c>
      <c r="L26" s="12" t="s">
        <v>11</v>
      </c>
      <c r="M26" s="11" t="n">
        <f aca="false">+N26+O26</f>
        <v>20383.1323688511</v>
      </c>
      <c r="N26" s="11" t="n">
        <v>10427.6193381382</v>
      </c>
      <c r="O26" s="11" t="n">
        <v>9955.51303071288</v>
      </c>
    </row>
    <row r="27" customFormat="false" ht="13.5" hidden="false" customHeight="true" outlineLevel="0" collapsed="false">
      <c r="B27" s="12" t="s">
        <v>12</v>
      </c>
      <c r="C27" s="11" t="n">
        <f aca="false">+D27+E27</f>
        <v>49758.9355273416</v>
      </c>
      <c r="D27" s="11" t="n">
        <f aca="false">+I27+N27</f>
        <v>25293.0209793589</v>
      </c>
      <c r="E27" s="11" t="n">
        <f aca="false">+J27+O27</f>
        <v>24465.9145479827</v>
      </c>
      <c r="G27" s="12" t="s">
        <v>12</v>
      </c>
      <c r="H27" s="11" t="n">
        <f aca="false">+I27+J27</f>
        <v>28867.2838896459</v>
      </c>
      <c r="I27" s="11" t="n">
        <v>14758.7012999633</v>
      </c>
      <c r="J27" s="11" t="n">
        <v>14108.5825896826</v>
      </c>
      <c r="L27" s="12" t="s">
        <v>12</v>
      </c>
      <c r="M27" s="11" t="n">
        <f aca="false">+N27+O27</f>
        <v>20891.6516376957</v>
      </c>
      <c r="N27" s="11" t="n">
        <v>10534.3196793956</v>
      </c>
      <c r="O27" s="11" t="n">
        <v>10357.3319583001</v>
      </c>
    </row>
    <row r="28" customFormat="false" ht="13.5" hidden="false" customHeight="true" outlineLevel="0" collapsed="false">
      <c r="B28" s="12" t="s">
        <v>13</v>
      </c>
      <c r="C28" s="11" t="n">
        <f aca="false">+D28+E28</f>
        <v>53782.6684902093</v>
      </c>
      <c r="D28" s="11" t="n">
        <f aca="false">+I28+N28</f>
        <v>27282.7319411579</v>
      </c>
      <c r="E28" s="11" t="n">
        <f aca="false">+J28+O28</f>
        <v>26499.9365490514</v>
      </c>
      <c r="G28" s="12" t="s">
        <v>13</v>
      </c>
      <c r="H28" s="11" t="n">
        <f aca="false">+I28+J28</f>
        <v>30770.8027560456</v>
      </c>
      <c r="I28" s="11" t="n">
        <v>15740.3440324447</v>
      </c>
      <c r="J28" s="11" t="n">
        <v>15030.4587236009</v>
      </c>
      <c r="L28" s="12" t="s">
        <v>13</v>
      </c>
      <c r="M28" s="11" t="n">
        <f aca="false">+N28+O28</f>
        <v>23011.8657341637</v>
      </c>
      <c r="N28" s="11" t="n">
        <v>11542.3879087132</v>
      </c>
      <c r="O28" s="11" t="n">
        <v>11469.4778254505</v>
      </c>
    </row>
    <row r="29" customFormat="false" ht="13.5" hidden="false" customHeight="true" outlineLevel="0" collapsed="false">
      <c r="B29" s="12" t="s">
        <v>14</v>
      </c>
      <c r="C29" s="11" t="n">
        <f aca="false">+D29+E29</f>
        <v>57143.904419796</v>
      </c>
      <c r="D29" s="11" t="n">
        <f aca="false">+I29+N29</f>
        <v>28894.9197059654</v>
      </c>
      <c r="E29" s="11" t="n">
        <f aca="false">+J29+O29</f>
        <v>28248.9847138306</v>
      </c>
      <c r="G29" s="12" t="s">
        <v>14</v>
      </c>
      <c r="H29" s="11" t="n">
        <f aca="false">+I29+J29</f>
        <v>32502.737314281</v>
      </c>
      <c r="I29" s="11" t="n">
        <v>16584.6515121525</v>
      </c>
      <c r="J29" s="11" t="n">
        <v>15918.0858021286</v>
      </c>
      <c r="L29" s="12" t="s">
        <v>14</v>
      </c>
      <c r="M29" s="11" t="n">
        <f aca="false">+N29+O29</f>
        <v>24641.167105515</v>
      </c>
      <c r="N29" s="11" t="n">
        <v>12310.2681938129</v>
      </c>
      <c r="O29" s="11" t="n">
        <v>12330.898911702</v>
      </c>
    </row>
    <row r="30" customFormat="false" ht="13.5" hidden="false" customHeight="true" outlineLevel="0" collapsed="false">
      <c r="B30" s="12" t="s">
        <v>15</v>
      </c>
      <c r="C30" s="11" t="n">
        <f aca="false">+D30+E30</f>
        <v>58557.2561249786</v>
      </c>
      <c r="D30" s="11" t="n">
        <f aca="false">+I30+N30</f>
        <v>29429.8140708074</v>
      </c>
      <c r="E30" s="11" t="n">
        <f aca="false">+J30+O30</f>
        <v>29127.4420541712</v>
      </c>
      <c r="G30" s="12" t="s">
        <v>15</v>
      </c>
      <c r="H30" s="11" t="n">
        <f aca="false">+I30+J30</f>
        <v>33527.6020971717</v>
      </c>
      <c r="I30" s="11" t="n">
        <v>16983.0825993382</v>
      </c>
      <c r="J30" s="11" t="n">
        <v>16544.5194978335</v>
      </c>
      <c r="L30" s="12" t="s">
        <v>15</v>
      </c>
      <c r="M30" s="11" t="n">
        <f aca="false">+N30+O30</f>
        <v>25029.6540278069</v>
      </c>
      <c r="N30" s="11" t="n">
        <v>12446.7314714692</v>
      </c>
      <c r="O30" s="11" t="n">
        <v>12582.9225563377</v>
      </c>
    </row>
    <row r="31" customFormat="false" ht="13.5" hidden="false" customHeight="true" outlineLevel="0" collapsed="false">
      <c r="B31" s="12" t="s">
        <v>16</v>
      </c>
      <c r="C31" s="11" t="n">
        <f aca="false">+D31+E31</f>
        <v>52538.0170904281</v>
      </c>
      <c r="D31" s="11" t="n">
        <f aca="false">+I31+N31</f>
        <v>26204.2812942997</v>
      </c>
      <c r="E31" s="11" t="n">
        <f aca="false">+J31+O31</f>
        <v>26333.7357961284</v>
      </c>
      <c r="G31" s="12" t="s">
        <v>16</v>
      </c>
      <c r="H31" s="11" t="n">
        <f aca="false">+I31+J31</f>
        <v>30446.4449991749</v>
      </c>
      <c r="I31" s="11" t="n">
        <v>15285.3522091957</v>
      </c>
      <c r="J31" s="11" t="n">
        <v>15161.0927899792</v>
      </c>
      <c r="L31" s="12" t="s">
        <v>16</v>
      </c>
      <c r="M31" s="11" t="n">
        <f aca="false">+N31+O31</f>
        <v>22091.5720912533</v>
      </c>
      <c r="N31" s="11" t="n">
        <v>10918.929085104</v>
      </c>
      <c r="O31" s="11" t="n">
        <v>11172.6430061492</v>
      </c>
    </row>
    <row r="32" customFormat="false" ht="13.5" hidden="false" customHeight="true" outlineLevel="0" collapsed="false">
      <c r="B32" s="12" t="s">
        <v>17</v>
      </c>
      <c r="C32" s="11" t="n">
        <f aca="false">+D32+E32</f>
        <v>44049.366469645</v>
      </c>
      <c r="D32" s="11" t="n">
        <f aca="false">+I32+N32</f>
        <v>21780.1782692291</v>
      </c>
      <c r="E32" s="11" t="n">
        <f aca="false">+J32+O32</f>
        <v>22269.1882004159</v>
      </c>
      <c r="G32" s="12" t="s">
        <v>17</v>
      </c>
      <c r="H32" s="11" t="n">
        <f aca="false">+I32+J32</f>
        <v>25675.0435723787</v>
      </c>
      <c r="I32" s="11" t="n">
        <v>12781.2102796842</v>
      </c>
      <c r="J32" s="11" t="n">
        <v>12893.8332926945</v>
      </c>
      <c r="L32" s="12" t="s">
        <v>17</v>
      </c>
      <c r="M32" s="11" t="n">
        <f aca="false">+N32+O32</f>
        <v>18374.3228972662</v>
      </c>
      <c r="N32" s="11" t="n">
        <v>8998.96798954487</v>
      </c>
      <c r="O32" s="11" t="n">
        <v>9375.35490772137</v>
      </c>
    </row>
    <row r="33" customFormat="false" ht="13.5" hidden="false" customHeight="true" outlineLevel="0" collapsed="false">
      <c r="B33" s="12" t="s">
        <v>18</v>
      </c>
      <c r="C33" s="11" t="n">
        <f aca="false">+D33+E33</f>
        <v>37874.6081323167</v>
      </c>
      <c r="D33" s="11" t="n">
        <f aca="false">+I33+N33</f>
        <v>18494.5815862424</v>
      </c>
      <c r="E33" s="11" t="n">
        <f aca="false">+J33+O33</f>
        <v>19380.0265460742</v>
      </c>
      <c r="G33" s="12" t="s">
        <v>18</v>
      </c>
      <c r="H33" s="11" t="n">
        <f aca="false">+I33+J33</f>
        <v>21914.8461910732</v>
      </c>
      <c r="I33" s="11" t="n">
        <v>10780.4529069093</v>
      </c>
      <c r="J33" s="11" t="n">
        <v>11134.3932841639</v>
      </c>
      <c r="L33" s="12" t="s">
        <v>18</v>
      </c>
      <c r="M33" s="11" t="n">
        <f aca="false">+N33+O33</f>
        <v>15959.7619412434</v>
      </c>
      <c r="N33" s="11" t="n">
        <v>7714.12867933311</v>
      </c>
      <c r="O33" s="11" t="n">
        <v>8245.63326191033</v>
      </c>
    </row>
    <row r="34" customFormat="false" ht="13.5" hidden="false" customHeight="true" outlineLevel="0" collapsed="false">
      <c r="B34" s="12" t="s">
        <v>19</v>
      </c>
      <c r="C34" s="11" t="n">
        <f aca="false">+D34+E34</f>
        <v>36772.4371301501</v>
      </c>
      <c r="D34" s="11" t="n">
        <f aca="false">+I34+N34</f>
        <v>17713.3008802171</v>
      </c>
      <c r="E34" s="11" t="n">
        <f aca="false">+J34+O34</f>
        <v>19059.136249933</v>
      </c>
      <c r="G34" s="12" t="s">
        <v>19</v>
      </c>
      <c r="H34" s="11" t="n">
        <f aca="false">+I34+J34</f>
        <v>20977.7420968684</v>
      </c>
      <c r="I34" s="11" t="n">
        <v>10165.6698468641</v>
      </c>
      <c r="J34" s="11" t="n">
        <v>10812.0722500043</v>
      </c>
      <c r="L34" s="12" t="s">
        <v>19</v>
      </c>
      <c r="M34" s="11" t="n">
        <f aca="false">+N34+O34</f>
        <v>15794.6950332817</v>
      </c>
      <c r="N34" s="11" t="n">
        <v>7547.63103335296</v>
      </c>
      <c r="O34" s="11" t="n">
        <v>8247.06399992875</v>
      </c>
    </row>
    <row r="35" customFormat="false" ht="13.5" hidden="false" customHeight="true" outlineLevel="0" collapsed="false">
      <c r="B35" s="12" t="s">
        <v>20</v>
      </c>
      <c r="C35" s="11" t="n">
        <f aca="false">+D35+E35</f>
        <v>33289.120367629</v>
      </c>
      <c r="D35" s="11" t="n">
        <f aca="false">+I35+N35</f>
        <v>15804.7396150024</v>
      </c>
      <c r="E35" s="11" t="n">
        <f aca="false">+J35+O35</f>
        <v>17484.3807526266</v>
      </c>
      <c r="G35" s="12" t="s">
        <v>20</v>
      </c>
      <c r="H35" s="11" t="n">
        <f aca="false">+I35+J35</f>
        <v>18801.4171490606</v>
      </c>
      <c r="I35" s="11" t="n">
        <v>8954.44406878067</v>
      </c>
      <c r="J35" s="11" t="n">
        <v>9846.97308027997</v>
      </c>
      <c r="L35" s="12" t="s">
        <v>20</v>
      </c>
      <c r="M35" s="11" t="n">
        <f aca="false">+N35+O35</f>
        <v>14487.7032185684</v>
      </c>
      <c r="N35" s="11" t="n">
        <v>6850.29554622174</v>
      </c>
      <c r="O35" s="11" t="n">
        <v>7637.40767234662</v>
      </c>
    </row>
    <row r="36" customFormat="false" ht="13.5" hidden="false" customHeight="true" outlineLevel="0" collapsed="false">
      <c r="B36" s="13" t="s">
        <v>21</v>
      </c>
      <c r="C36" s="11" t="n">
        <f aca="false">+D36+E36</f>
        <v>25349.0900783444</v>
      </c>
      <c r="D36" s="11" t="n">
        <f aca="false">+I36+N36</f>
        <v>11786.3621789191</v>
      </c>
      <c r="E36" s="11" t="n">
        <f aca="false">+J36+O36</f>
        <v>13562.7278994253</v>
      </c>
      <c r="G36" s="13" t="s">
        <v>21</v>
      </c>
      <c r="H36" s="11" t="n">
        <f aca="false">+I36+J36</f>
        <v>14239.8664161633</v>
      </c>
      <c r="I36" s="11" t="n">
        <v>6621.22595094967</v>
      </c>
      <c r="J36" s="11" t="n">
        <v>7618.64046521364</v>
      </c>
      <c r="L36" s="13" t="s">
        <v>21</v>
      </c>
      <c r="M36" s="11" t="n">
        <f aca="false">+N36+O36</f>
        <v>11109.2236621811</v>
      </c>
      <c r="N36" s="11" t="n">
        <v>5165.13622796945</v>
      </c>
      <c r="O36" s="11" t="n">
        <v>5944.08743421163</v>
      </c>
    </row>
    <row r="37" customFormat="false" ht="13.5" hidden="false" customHeight="true" outlineLevel="0" collapsed="false">
      <c r="B37" s="13" t="s">
        <v>22</v>
      </c>
      <c r="C37" s="11" t="n">
        <f aca="false">+D37+E37</f>
        <v>16802.9459606667</v>
      </c>
      <c r="D37" s="11" t="n">
        <f aca="false">+I37+N37</f>
        <v>7521.34472650028</v>
      </c>
      <c r="E37" s="11" t="n">
        <f aca="false">+J37+O37</f>
        <v>9281.60123416643</v>
      </c>
      <c r="G37" s="13" t="s">
        <v>22</v>
      </c>
      <c r="H37" s="11" t="n">
        <f aca="false">+I37+J37</f>
        <v>9369.94383433324</v>
      </c>
      <c r="I37" s="11" t="n">
        <v>4169.43330656328</v>
      </c>
      <c r="J37" s="11" t="n">
        <v>5200.51052776995</v>
      </c>
      <c r="L37" s="13" t="s">
        <v>22</v>
      </c>
      <c r="M37" s="11" t="n">
        <f aca="false">+N37+O37</f>
        <v>7433.00212633347</v>
      </c>
      <c r="N37" s="11" t="n">
        <v>3351.91141993699</v>
      </c>
      <c r="O37" s="11" t="n">
        <v>4081.09070639648</v>
      </c>
    </row>
    <row r="38" customFormat="false" ht="13.5" hidden="false" customHeight="true" outlineLevel="0" collapsed="false">
      <c r="B38" s="13" t="s">
        <v>23</v>
      </c>
      <c r="C38" s="11" t="n">
        <f aca="false">+D38+E38</f>
        <v>9364.30090325438</v>
      </c>
      <c r="D38" s="11" t="n">
        <f aca="false">+I38+N38</f>
        <v>3958.70051661603</v>
      </c>
      <c r="E38" s="11" t="n">
        <f aca="false">+J38+O38</f>
        <v>5405.60038663835</v>
      </c>
      <c r="G38" s="13" t="s">
        <v>23</v>
      </c>
      <c r="H38" s="11" t="n">
        <f aca="false">+I38+J38</f>
        <v>5183.93898300149</v>
      </c>
      <c r="I38" s="11" t="n">
        <v>2160.22881562498</v>
      </c>
      <c r="J38" s="11" t="n">
        <v>3023.71016737651</v>
      </c>
      <c r="L38" s="13" t="s">
        <v>23</v>
      </c>
      <c r="M38" s="11" t="n">
        <f aca="false">+N38+O38</f>
        <v>4180.36192025289</v>
      </c>
      <c r="N38" s="11" t="n">
        <v>1798.47170099105</v>
      </c>
      <c r="O38" s="11" t="n">
        <v>2381.89021926184</v>
      </c>
    </row>
    <row r="39" customFormat="false" ht="13.5" hidden="false" customHeight="true" outlineLevel="0" collapsed="false">
      <c r="B39" s="13" t="s">
        <v>24</v>
      </c>
      <c r="C39" s="11" t="n">
        <f aca="false">+D39+E39</f>
        <v>5962.70476795978</v>
      </c>
      <c r="D39" s="11" t="n">
        <f aca="false">+I39+N39</f>
        <v>2301.27164629857</v>
      </c>
      <c r="E39" s="11" t="n">
        <f aca="false">+J39+O39</f>
        <v>3661.43312166121</v>
      </c>
      <c r="G39" s="13" t="s">
        <v>24</v>
      </c>
      <c r="H39" s="11" t="n">
        <f aca="false">+I39+J39</f>
        <v>3216.15548704206</v>
      </c>
      <c r="I39" s="11" t="n">
        <v>1177.51633353977</v>
      </c>
      <c r="J39" s="11" t="n">
        <v>2038.63915350229</v>
      </c>
      <c r="L39" s="13" t="s">
        <v>24</v>
      </c>
      <c r="M39" s="11" t="n">
        <f aca="false">+N39+O39</f>
        <v>2746.54928091772</v>
      </c>
      <c r="N39" s="11" t="n">
        <v>1123.7553127588</v>
      </c>
      <c r="O39" s="11" t="n">
        <v>1622.79396815892</v>
      </c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L40" s="14"/>
      <c r="M40" s="15"/>
      <c r="N40" s="15"/>
      <c r="O40" s="15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C42" s="17"/>
      <c r="D42" s="17"/>
      <c r="E42" s="17"/>
      <c r="F42" s="17"/>
      <c r="G42" s="16"/>
      <c r="K42" s="0"/>
    </row>
    <row r="43" customFormat="false" ht="12.75" hidden="false" customHeight="true" outlineLevel="0" collapsed="false">
      <c r="B43" s="18" t="s">
        <v>26</v>
      </c>
      <c r="C43" s="17"/>
      <c r="D43" s="17"/>
      <c r="E43" s="17"/>
      <c r="F43" s="17"/>
      <c r="G43" s="18"/>
      <c r="K43" s="0"/>
    </row>
    <row r="44" customFormat="false" ht="12.75" hidden="false" customHeight="true" outlineLevel="0" collapsed="false">
      <c r="B44" s="17" t="s">
        <v>27</v>
      </c>
      <c r="K44" s="0"/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6" min="6" style="0" width="4.41"/>
    <col collapsed="false" customWidth="true" hidden="false" outlineLevel="0" max="7" min="7" style="0" width="15.28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1" width="3.85"/>
    <col collapsed="false" customWidth="true" hidden="false" outlineLevel="0" max="12" min="12" style="0" width="14.99"/>
    <col collapsed="false" customWidth="true" hidden="false" outlineLevel="0" max="14" min="13" style="0" width="13.85"/>
    <col collapsed="false" customWidth="true" hidden="false" outlineLevel="0" max="15" min="15" style="0" width="12.99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G2" s="2" t="s">
        <v>1</v>
      </c>
      <c r="H2" s="2"/>
      <c r="I2" s="2"/>
      <c r="J2" s="2"/>
      <c r="L2" s="2" t="s">
        <v>2</v>
      </c>
      <c r="M2" s="2"/>
      <c r="N2" s="2"/>
      <c r="O2" s="2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36</v>
      </c>
      <c r="C4" s="2"/>
      <c r="D4" s="2"/>
      <c r="E4" s="2"/>
      <c r="G4" s="2" t="n">
        <f aca="false">+B4</f>
        <v>2036</v>
      </c>
      <c r="H4" s="2"/>
      <c r="I4" s="2"/>
      <c r="J4" s="2"/>
      <c r="L4" s="2" t="n">
        <f aca="false">+B4</f>
        <v>2036</v>
      </c>
      <c r="M4" s="2"/>
      <c r="N4" s="2"/>
      <c r="O4" s="2"/>
    </row>
    <row r="5" customFormat="false" ht="12.75" hidden="false" customHeight="true" outlineLevel="0" collapsed="false"/>
    <row r="6" customFormat="false" ht="23.25" hidden="false" customHeight="true" outlineLevel="0" collapsed="false">
      <c r="B6" s="3" t="s">
        <v>4</v>
      </c>
      <c r="C6" s="4" t="s">
        <v>5</v>
      </c>
      <c r="D6" s="4" t="s">
        <v>6</v>
      </c>
      <c r="E6" s="5" t="s">
        <v>7</v>
      </c>
      <c r="G6" s="3" t="s">
        <v>4</v>
      </c>
      <c r="H6" s="4" t="s">
        <v>5</v>
      </c>
      <c r="I6" s="4" t="s">
        <v>6</v>
      </c>
      <c r="J6" s="5" t="s">
        <v>7</v>
      </c>
      <c r="K6" s="6"/>
      <c r="L6" s="3" t="s">
        <v>4</v>
      </c>
      <c r="M6" s="4" t="s">
        <v>5</v>
      </c>
      <c r="N6" s="4" t="s">
        <v>6</v>
      </c>
      <c r="O6" s="5" t="s">
        <v>7</v>
      </c>
    </row>
    <row r="7" customFormat="false" ht="19.5" hidden="false" customHeight="true" outlineLevel="0" collapsed="false">
      <c r="B7" s="3"/>
      <c r="C7" s="4"/>
      <c r="D7" s="4"/>
      <c r="E7" s="5"/>
      <c r="G7" s="3"/>
      <c r="H7" s="4"/>
      <c r="I7" s="4"/>
      <c r="J7" s="5"/>
      <c r="K7" s="6"/>
      <c r="L7" s="3"/>
      <c r="M7" s="4"/>
      <c r="N7" s="4"/>
      <c r="O7" s="5"/>
    </row>
    <row r="8" customFormat="false" ht="15" hidden="false" customHeight="true" outlineLevel="0" collapsed="false">
      <c r="B8" s="7" t="s">
        <v>8</v>
      </c>
      <c r="C8" s="8" t="n">
        <f aca="false">SUM(C9:C40)</f>
        <v>713828.671050388</v>
      </c>
      <c r="D8" s="8" t="n">
        <f aca="false">SUM(D9:D40)</f>
        <v>355200.920330944</v>
      </c>
      <c r="E8" s="8" t="n">
        <f aca="false">SUM(E9:E40)</f>
        <v>358627.750719444</v>
      </c>
      <c r="G8" s="7" t="s">
        <v>8</v>
      </c>
      <c r="H8" s="8" t="n">
        <f aca="false">SUM(H9:H40)</f>
        <v>412473.292960297</v>
      </c>
      <c r="I8" s="8" t="n">
        <f aca="false">SUM(I9:I40)</f>
        <v>206191.756525398</v>
      </c>
      <c r="J8" s="8" t="n">
        <f aca="false">SUM(J9:J40)</f>
        <v>206281.536434899</v>
      </c>
      <c r="K8" s="9"/>
      <c r="L8" s="7" t="s">
        <v>8</v>
      </c>
      <c r="M8" s="8" t="n">
        <f aca="false">SUM(M9:M40)</f>
        <v>301355.378090091</v>
      </c>
      <c r="N8" s="8" t="n">
        <f aca="false">SUM(N9:N40)</f>
        <v>149009.163805546</v>
      </c>
      <c r="O8" s="8" t="n">
        <f aca="false">SUM(O9:O40)</f>
        <v>152346.214284546</v>
      </c>
    </row>
    <row r="9" customFormat="false" ht="13.5" hidden="false" customHeight="true" outlineLevel="0" collapsed="false">
      <c r="B9" s="10" t="n">
        <v>0</v>
      </c>
      <c r="C9" s="11" t="n">
        <f aca="false">+D9+E9</f>
        <v>5632.58549777232</v>
      </c>
      <c r="D9" s="11" t="n">
        <f aca="false">+I9+N9</f>
        <v>2874.49957035895</v>
      </c>
      <c r="E9" s="11" t="n">
        <f aca="false">+J9+O9</f>
        <v>2758.08592741336</v>
      </c>
      <c r="G9" s="10" t="n">
        <v>0</v>
      </c>
      <c r="H9" s="11" t="n">
        <f aca="false">+I9+J9</f>
        <v>3276.53331864808</v>
      </c>
      <c r="I9" s="11" t="n">
        <v>1672.6371069968</v>
      </c>
      <c r="J9" s="11" t="n">
        <v>1603.89621165128</v>
      </c>
      <c r="K9" s="11"/>
      <c r="L9" s="10" t="n">
        <v>0</v>
      </c>
      <c r="M9" s="11" t="n">
        <f aca="false">+N9+O9</f>
        <v>2356.05217912424</v>
      </c>
      <c r="N9" s="11" t="n">
        <v>1201.86246336216</v>
      </c>
      <c r="O9" s="11" t="n">
        <v>1154.18971576208</v>
      </c>
    </row>
    <row r="10" customFormat="false" ht="13.5" hidden="false" customHeight="true" outlineLevel="0" collapsed="false">
      <c r="B10" s="10" t="n">
        <v>1</v>
      </c>
      <c r="C10" s="11" t="n">
        <f aca="false">+D10+E10</f>
        <v>5570.25025186688</v>
      </c>
      <c r="D10" s="11" t="n">
        <f aca="false">+I10+N10</f>
        <v>2843.79430640877</v>
      </c>
      <c r="E10" s="11" t="n">
        <f aca="false">+J10+O10</f>
        <v>2726.45594545811</v>
      </c>
      <c r="G10" s="10" t="n">
        <v>1</v>
      </c>
      <c r="H10" s="11" t="n">
        <f aca="false">+I10+J10</f>
        <v>3248.28939496571</v>
      </c>
      <c r="I10" s="11" t="n">
        <v>1659.32233665261</v>
      </c>
      <c r="J10" s="11" t="n">
        <v>1588.9670583131</v>
      </c>
      <c r="L10" s="10" t="n">
        <v>1</v>
      </c>
      <c r="M10" s="11" t="n">
        <f aca="false">+N10+O10</f>
        <v>2321.96085690117</v>
      </c>
      <c r="N10" s="11" t="n">
        <v>1184.47196975615</v>
      </c>
      <c r="O10" s="11" t="n">
        <v>1137.48888714501</v>
      </c>
    </row>
    <row r="11" customFormat="false" ht="13.5" hidden="false" customHeight="true" outlineLevel="0" collapsed="false">
      <c r="B11" s="10" t="n">
        <v>2</v>
      </c>
      <c r="C11" s="11" t="n">
        <f aca="false">+D11+E11</f>
        <v>5526.78384369961</v>
      </c>
      <c r="D11" s="11" t="n">
        <f aca="false">+I11+N11</f>
        <v>2821.92593253075</v>
      </c>
      <c r="E11" s="11" t="n">
        <f aca="false">+J11+O11</f>
        <v>2704.85791116886</v>
      </c>
      <c r="G11" s="10" t="n">
        <v>2</v>
      </c>
      <c r="H11" s="11" t="n">
        <f aca="false">+I11+J11</f>
        <v>3230.53544189417</v>
      </c>
      <c r="I11" s="11" t="n">
        <v>1650.87847528513</v>
      </c>
      <c r="J11" s="11" t="n">
        <v>1579.65696660905</v>
      </c>
      <c r="L11" s="10" t="n">
        <v>2</v>
      </c>
      <c r="M11" s="11" t="n">
        <f aca="false">+N11+O11</f>
        <v>2296.24840180544</v>
      </c>
      <c r="N11" s="11" t="n">
        <v>1171.04745724562</v>
      </c>
      <c r="O11" s="11" t="n">
        <v>1125.20094455982</v>
      </c>
    </row>
    <row r="12" customFormat="false" ht="13.5" hidden="false" customHeight="true" outlineLevel="0" collapsed="false">
      <c r="B12" s="10" t="n">
        <v>3</v>
      </c>
      <c r="C12" s="11" t="n">
        <f aca="false">+D12+E12</f>
        <v>5417.20790847534</v>
      </c>
      <c r="D12" s="11" t="n">
        <f aca="false">+I12+N12</f>
        <v>2766.21651087154</v>
      </c>
      <c r="E12" s="11" t="n">
        <f aca="false">+J12+O12</f>
        <v>2650.9913976038</v>
      </c>
      <c r="G12" s="10" t="n">
        <v>3</v>
      </c>
      <c r="H12" s="11" t="n">
        <f aca="false">+I12+J12</f>
        <v>3173.4699926167</v>
      </c>
      <c r="I12" s="11" t="n">
        <v>1622.26011331712</v>
      </c>
      <c r="J12" s="11" t="n">
        <v>1551.20987929958</v>
      </c>
      <c r="L12" s="10" t="n">
        <v>3</v>
      </c>
      <c r="M12" s="11" t="n">
        <f aca="false">+N12+O12</f>
        <v>2243.73791585864</v>
      </c>
      <c r="N12" s="11" t="n">
        <v>1143.95639755442</v>
      </c>
      <c r="O12" s="11" t="n">
        <v>1099.78151830422</v>
      </c>
    </row>
    <row r="13" customFormat="false" ht="13.5" hidden="false" customHeight="true" outlineLevel="0" collapsed="false">
      <c r="B13" s="10" t="n">
        <v>4</v>
      </c>
      <c r="C13" s="11" t="n">
        <f aca="false">+D13+E13</f>
        <v>5407.88052594636</v>
      </c>
      <c r="D13" s="11" t="n">
        <f aca="false">+I13+N13</f>
        <v>2761.9032797821</v>
      </c>
      <c r="E13" s="11" t="n">
        <f aca="false">+J13+O13</f>
        <v>2645.97724616426</v>
      </c>
      <c r="G13" s="10" t="n">
        <v>4</v>
      </c>
      <c r="H13" s="11" t="n">
        <f aca="false">+I13+J13</f>
        <v>3174.40552475122</v>
      </c>
      <c r="I13" s="11" t="n">
        <v>1623.37118023905</v>
      </c>
      <c r="J13" s="11" t="n">
        <v>1551.03434451217</v>
      </c>
      <c r="L13" s="10" t="n">
        <v>4</v>
      </c>
      <c r="M13" s="11" t="n">
        <f aca="false">+N13+O13</f>
        <v>2233.47500119514</v>
      </c>
      <c r="N13" s="11" t="n">
        <v>1138.53209954306</v>
      </c>
      <c r="O13" s="11" t="n">
        <v>1094.94290165209</v>
      </c>
    </row>
    <row r="14" customFormat="false" ht="13.5" hidden="false" customHeight="true" outlineLevel="0" collapsed="false">
      <c r="B14" s="10" t="n">
        <v>5</v>
      </c>
      <c r="C14" s="11" t="n">
        <f aca="false">+D14+E14</f>
        <v>5474.31891833583</v>
      </c>
      <c r="D14" s="11" t="n">
        <f aca="false">+I14+N14</f>
        <v>2796.481545666</v>
      </c>
      <c r="E14" s="11" t="n">
        <f aca="false">+J14+O14</f>
        <v>2677.83737266983</v>
      </c>
      <c r="G14" s="10" t="n">
        <v>5</v>
      </c>
      <c r="H14" s="11" t="n">
        <f aca="false">+I14+J14</f>
        <v>3219.18836934449</v>
      </c>
      <c r="I14" s="11" t="n">
        <v>1646.98069705405</v>
      </c>
      <c r="J14" s="11" t="n">
        <v>1572.20767229044</v>
      </c>
      <c r="L14" s="10" t="n">
        <v>5</v>
      </c>
      <c r="M14" s="11" t="n">
        <f aca="false">+N14+O14</f>
        <v>2255.13054899134</v>
      </c>
      <c r="N14" s="11" t="n">
        <v>1149.50084861195</v>
      </c>
      <c r="O14" s="11" t="n">
        <v>1105.62970037939</v>
      </c>
    </row>
    <row r="15" customFormat="false" ht="13.5" hidden="false" customHeight="true" outlineLevel="0" collapsed="false">
      <c r="B15" s="10" t="n">
        <v>6</v>
      </c>
      <c r="C15" s="11" t="n">
        <f aca="false">+D15+E15</f>
        <v>5634.91057947044</v>
      </c>
      <c r="D15" s="11" t="n">
        <f aca="false">+I15+N15</f>
        <v>2879.37942277654</v>
      </c>
      <c r="E15" s="11" t="n">
        <f aca="false">+J15+O15</f>
        <v>2755.5311566939</v>
      </c>
      <c r="G15" s="10" t="n">
        <v>6</v>
      </c>
      <c r="H15" s="11" t="n">
        <f aca="false">+I15+J15</f>
        <v>3318.76815913134</v>
      </c>
      <c r="I15" s="11" t="n">
        <v>1698.71160326312</v>
      </c>
      <c r="J15" s="11" t="n">
        <v>1620.05655586822</v>
      </c>
      <c r="L15" s="10" t="n">
        <v>6</v>
      </c>
      <c r="M15" s="11" t="n">
        <f aca="false">+N15+O15</f>
        <v>2316.14242033909</v>
      </c>
      <c r="N15" s="11" t="n">
        <v>1180.66781951341</v>
      </c>
      <c r="O15" s="11" t="n">
        <v>1135.47460082568</v>
      </c>
    </row>
    <row r="16" customFormat="false" ht="13.5" hidden="false" customHeight="true" outlineLevel="0" collapsed="false">
      <c r="B16" s="10" t="n">
        <v>7</v>
      </c>
      <c r="C16" s="11" t="n">
        <f aca="false">+D16+E16</f>
        <v>5800.65508923029</v>
      </c>
      <c r="D16" s="11" t="n">
        <f aca="false">+I16+N16</f>
        <v>2965.17250579915</v>
      </c>
      <c r="E16" s="11" t="n">
        <f aca="false">+J16+O16</f>
        <v>2835.48258343113</v>
      </c>
      <c r="G16" s="10" t="n">
        <v>7</v>
      </c>
      <c r="H16" s="11" t="n">
        <f aca="false">+I16+J16</f>
        <v>3420.76967412514</v>
      </c>
      <c r="I16" s="11" t="n">
        <v>1751.78105361495</v>
      </c>
      <c r="J16" s="11" t="n">
        <v>1668.98862051019</v>
      </c>
      <c r="L16" s="10" t="n">
        <v>7</v>
      </c>
      <c r="M16" s="11" t="n">
        <f aca="false">+N16+O16</f>
        <v>2379.88541510514</v>
      </c>
      <c r="N16" s="11" t="n">
        <v>1213.3914521842</v>
      </c>
      <c r="O16" s="11" t="n">
        <v>1166.49396292094</v>
      </c>
    </row>
    <row r="17" customFormat="false" ht="13.5" hidden="false" customHeight="true" outlineLevel="0" collapsed="false">
      <c r="B17" s="10" t="n">
        <v>8</v>
      </c>
      <c r="C17" s="11" t="n">
        <f aca="false">+D17+E17</f>
        <v>5918.48533938264</v>
      </c>
      <c r="D17" s="11" t="n">
        <f aca="false">+I17+N17</f>
        <v>3026.74227078515</v>
      </c>
      <c r="E17" s="11" t="n">
        <f aca="false">+J17+O17</f>
        <v>2891.74306859749</v>
      </c>
      <c r="G17" s="10" t="n">
        <v>8</v>
      </c>
      <c r="H17" s="11" t="n">
        <f aca="false">+I17+J17</f>
        <v>3493.76674042926</v>
      </c>
      <c r="I17" s="11" t="n">
        <v>1790.08472175025</v>
      </c>
      <c r="J17" s="11" t="n">
        <v>1703.68201867901</v>
      </c>
      <c r="L17" s="10" t="n">
        <v>8</v>
      </c>
      <c r="M17" s="11" t="n">
        <f aca="false">+N17+O17</f>
        <v>2424.71859895338</v>
      </c>
      <c r="N17" s="11" t="n">
        <v>1236.6575490349</v>
      </c>
      <c r="O17" s="11" t="n">
        <v>1188.06104991848</v>
      </c>
    </row>
    <row r="18" customFormat="false" ht="13.5" hidden="false" customHeight="true" outlineLevel="0" collapsed="false">
      <c r="B18" s="10" t="n">
        <v>9</v>
      </c>
      <c r="C18" s="11" t="n">
        <f aca="false">+D18+E18</f>
        <v>6029.61637299942</v>
      </c>
      <c r="D18" s="11" t="n">
        <f aca="false">+I18+N18</f>
        <v>3085.14852108586</v>
      </c>
      <c r="E18" s="11" t="n">
        <f aca="false">+J18+O18</f>
        <v>2944.46785191356</v>
      </c>
      <c r="G18" s="10" t="n">
        <v>9</v>
      </c>
      <c r="H18" s="11" t="n">
        <f aca="false">+I18+J18</f>
        <v>3561.95650644924</v>
      </c>
      <c r="I18" s="11" t="n">
        <v>1825.995641922</v>
      </c>
      <c r="J18" s="11" t="n">
        <v>1735.96086452724</v>
      </c>
      <c r="L18" s="10" t="n">
        <v>9</v>
      </c>
      <c r="M18" s="11" t="n">
        <f aca="false">+N18+O18</f>
        <v>2467.65986655019</v>
      </c>
      <c r="N18" s="11" t="n">
        <v>1259.15287916387</v>
      </c>
      <c r="O18" s="11" t="n">
        <v>1208.50698738632</v>
      </c>
    </row>
    <row r="19" customFormat="false" ht="13.5" hidden="false" customHeight="true" outlineLevel="0" collapsed="false">
      <c r="B19" s="10" t="n">
        <v>10</v>
      </c>
      <c r="C19" s="11" t="n">
        <f aca="false">+D19+E19</f>
        <v>6102.87491994648</v>
      </c>
      <c r="D19" s="11" t="n">
        <f aca="false">+I19+N19</f>
        <v>3124.4109053127</v>
      </c>
      <c r="E19" s="11" t="n">
        <f aca="false">+J19+O19</f>
        <v>2978.46401463377</v>
      </c>
      <c r="G19" s="10" t="n">
        <v>10</v>
      </c>
      <c r="H19" s="11" t="n">
        <f aca="false">+I19+J19</f>
        <v>3606.8911742368</v>
      </c>
      <c r="I19" s="11" t="n">
        <v>1850.03259917655</v>
      </c>
      <c r="J19" s="11" t="n">
        <v>1756.85857506024</v>
      </c>
      <c r="L19" s="10" t="n">
        <v>10</v>
      </c>
      <c r="M19" s="11" t="n">
        <f aca="false">+N19+O19</f>
        <v>2495.98374570968</v>
      </c>
      <c r="N19" s="11" t="n">
        <v>1274.37830613615</v>
      </c>
      <c r="O19" s="11" t="n">
        <v>1221.60543957353</v>
      </c>
    </row>
    <row r="20" customFormat="false" ht="13.5" hidden="false" customHeight="true" outlineLevel="0" collapsed="false">
      <c r="B20" s="10" t="n">
        <v>11</v>
      </c>
      <c r="C20" s="11" t="n">
        <f aca="false">+D20+E20</f>
        <v>6207.4182024051</v>
      </c>
      <c r="D20" s="11" t="n">
        <f aca="false">+I20+N20</f>
        <v>3179.8879288499</v>
      </c>
      <c r="E20" s="11" t="n">
        <f aca="false">+J20+O20</f>
        <v>3027.5302735552</v>
      </c>
      <c r="G20" s="10" t="n">
        <v>11</v>
      </c>
      <c r="H20" s="11" t="n">
        <f aca="false">+I20+J20</f>
        <v>3669.4821688406</v>
      </c>
      <c r="I20" s="11" t="n">
        <v>1883.15227319385</v>
      </c>
      <c r="J20" s="11" t="n">
        <v>1786.32989564675</v>
      </c>
      <c r="L20" s="10" t="n">
        <v>11</v>
      </c>
      <c r="M20" s="11" t="n">
        <f aca="false">+N20+O20</f>
        <v>2537.9360335645</v>
      </c>
      <c r="N20" s="11" t="n">
        <v>1296.73565565605</v>
      </c>
      <c r="O20" s="11" t="n">
        <v>1241.20037790845</v>
      </c>
    </row>
    <row r="21" customFormat="false" ht="13.5" hidden="false" customHeight="true" outlineLevel="0" collapsed="false">
      <c r="B21" s="10" t="n">
        <v>12</v>
      </c>
      <c r="C21" s="11" t="n">
        <f aca="false">+D21+E21</f>
        <v>6380.61194487371</v>
      </c>
      <c r="D21" s="11" t="n">
        <f aca="false">+I21+N21</f>
        <v>3270.72623672204</v>
      </c>
      <c r="E21" s="11" t="n">
        <f aca="false">+J21+O21</f>
        <v>3109.88570815166</v>
      </c>
      <c r="G21" s="10" t="n">
        <v>12</v>
      </c>
      <c r="H21" s="11" t="n">
        <f aca="false">+I21+J21</f>
        <v>3771.90759291384</v>
      </c>
      <c r="I21" s="11" t="n">
        <v>1936.73871354323</v>
      </c>
      <c r="J21" s="11" t="n">
        <v>1835.16887937061</v>
      </c>
      <c r="L21" s="10" t="n">
        <v>12</v>
      </c>
      <c r="M21" s="11" t="n">
        <f aca="false">+N21+O21</f>
        <v>2608.70435195986</v>
      </c>
      <c r="N21" s="11" t="n">
        <v>1333.98752317881</v>
      </c>
      <c r="O21" s="11" t="n">
        <v>1274.71682878105</v>
      </c>
    </row>
    <row r="22" customFormat="false" ht="13.5" hidden="false" customHeight="true" outlineLevel="0" collapsed="false">
      <c r="B22" s="10" t="n">
        <v>13</v>
      </c>
      <c r="C22" s="11" t="n">
        <f aca="false">+D22+E22</f>
        <v>6607.91833020364</v>
      </c>
      <c r="D22" s="11" t="n">
        <f aca="false">+I22+N22</f>
        <v>3389.46480786632</v>
      </c>
      <c r="E22" s="11" t="n">
        <f aca="false">+J22+O22</f>
        <v>3218.45352233732</v>
      </c>
      <c r="G22" s="10" t="n">
        <v>13</v>
      </c>
      <c r="H22" s="11" t="n">
        <f aca="false">+I22+J22</f>
        <v>3905.6883940592</v>
      </c>
      <c r="I22" s="11" t="n">
        <v>2006.43261267159</v>
      </c>
      <c r="J22" s="11" t="n">
        <v>1899.2557813876</v>
      </c>
      <c r="L22" s="10" t="n">
        <v>13</v>
      </c>
      <c r="M22" s="11" t="n">
        <f aca="false">+N22+O22</f>
        <v>2702.22993614444</v>
      </c>
      <c r="N22" s="11" t="n">
        <v>1383.03219519473</v>
      </c>
      <c r="O22" s="11" t="n">
        <v>1319.19774094971</v>
      </c>
    </row>
    <row r="23" customFormat="false" ht="13.5" hidden="false" customHeight="true" outlineLevel="0" collapsed="false">
      <c r="B23" s="10" t="n">
        <v>14</v>
      </c>
      <c r="C23" s="11" t="n">
        <f aca="false">+D23+E23</f>
        <v>6775.32142333218</v>
      </c>
      <c r="D23" s="11" t="n">
        <f aca="false">+I23+N23</f>
        <v>3433.53680006009</v>
      </c>
      <c r="E23" s="11" t="n">
        <f aca="false">+J23+O23</f>
        <v>3341.78462327209</v>
      </c>
      <c r="G23" s="10" t="n">
        <v>14</v>
      </c>
      <c r="H23" s="11" t="n">
        <f aca="false">+I23+J23</f>
        <v>4003.51426260914</v>
      </c>
      <c r="I23" s="11" t="n">
        <v>2031.61754268397</v>
      </c>
      <c r="J23" s="11" t="n">
        <v>1971.89671992516</v>
      </c>
      <c r="L23" s="10" t="n">
        <v>14</v>
      </c>
      <c r="M23" s="11" t="n">
        <f aca="false">+N23+O23</f>
        <v>2771.80716072304</v>
      </c>
      <c r="N23" s="11" t="n">
        <v>1401.91925737612</v>
      </c>
      <c r="O23" s="11" t="n">
        <v>1369.88790334692</v>
      </c>
    </row>
    <row r="24" customFormat="false" ht="13.5" hidden="false" customHeight="true" outlineLevel="0" collapsed="false">
      <c r="B24" s="12" t="s">
        <v>9</v>
      </c>
      <c r="C24" s="11" t="n">
        <f aca="false">+D24+E24</f>
        <v>39786.194257471</v>
      </c>
      <c r="D24" s="11" t="n">
        <f aca="false">+I24+N24</f>
        <v>20307.7469136417</v>
      </c>
      <c r="E24" s="11" t="n">
        <f aca="false">+J24+O24</f>
        <v>19478.4473438293</v>
      </c>
      <c r="G24" s="12" t="s">
        <v>9</v>
      </c>
      <c r="H24" s="11" t="n">
        <f aca="false">+I24+J24</f>
        <v>23486.3848575339</v>
      </c>
      <c r="I24" s="11" t="n">
        <v>11996.7090942219</v>
      </c>
      <c r="J24" s="11" t="n">
        <v>11489.675763312</v>
      </c>
      <c r="L24" s="12" t="s">
        <v>9</v>
      </c>
      <c r="M24" s="11" t="n">
        <f aca="false">+N24+O24</f>
        <v>16299.8093999371</v>
      </c>
      <c r="N24" s="11" t="n">
        <v>8311.03781941978</v>
      </c>
      <c r="O24" s="11" t="n">
        <v>7988.7715805173</v>
      </c>
    </row>
    <row r="25" customFormat="false" ht="13.5" hidden="false" customHeight="true" outlineLevel="0" collapsed="false">
      <c r="B25" s="12" t="s">
        <v>10</v>
      </c>
      <c r="C25" s="11" t="n">
        <f aca="false">+D25+E25</f>
        <v>48684.1987286811</v>
      </c>
      <c r="D25" s="11" t="n">
        <f aca="false">+I25+N25</f>
        <v>24922.3756147037</v>
      </c>
      <c r="E25" s="11" t="n">
        <f aca="false">+J25+O25</f>
        <v>23761.8231139774</v>
      </c>
      <c r="G25" s="12" t="s">
        <v>10</v>
      </c>
      <c r="H25" s="11" t="n">
        <f aca="false">+I25+J25</f>
        <v>28705.7624320079</v>
      </c>
      <c r="I25" s="11" t="n">
        <v>14701.7909683144</v>
      </c>
      <c r="J25" s="11" t="n">
        <v>14003.9714636935</v>
      </c>
      <c r="L25" s="12" t="s">
        <v>10</v>
      </c>
      <c r="M25" s="11" t="n">
        <f aca="false">+N25+O25</f>
        <v>19978.4362966733</v>
      </c>
      <c r="N25" s="11" t="n">
        <v>10220.5846463893</v>
      </c>
      <c r="O25" s="11" t="n">
        <v>9757.85165028393</v>
      </c>
    </row>
    <row r="26" customFormat="false" ht="13.5" hidden="false" customHeight="true" outlineLevel="0" collapsed="false">
      <c r="B26" s="12" t="s">
        <v>11</v>
      </c>
      <c r="C26" s="11" t="n">
        <f aca="false">+D26+E26</f>
        <v>49631.1080226822</v>
      </c>
      <c r="D26" s="11" t="n">
        <f aca="false">+I26+N26</f>
        <v>25470.0713398638</v>
      </c>
      <c r="E26" s="11" t="n">
        <f aca="false">+J26+O26</f>
        <v>24161.0366828184</v>
      </c>
      <c r="G26" s="12" t="s">
        <v>11</v>
      </c>
      <c r="H26" s="11" t="n">
        <f aca="false">+I26+J26</f>
        <v>29174.1001598993</v>
      </c>
      <c r="I26" s="11" t="n">
        <v>15004.0697651915</v>
      </c>
      <c r="J26" s="11" t="n">
        <v>14170.0303947077</v>
      </c>
      <c r="L26" s="12" t="s">
        <v>11</v>
      </c>
      <c r="M26" s="11" t="n">
        <f aca="false">+N26+O26</f>
        <v>20457.007862783</v>
      </c>
      <c r="N26" s="11" t="n">
        <v>10466.0015746723</v>
      </c>
      <c r="O26" s="11" t="n">
        <v>9991.00628811068</v>
      </c>
    </row>
    <row r="27" customFormat="false" ht="13.5" hidden="false" customHeight="true" outlineLevel="0" collapsed="false">
      <c r="B27" s="12" t="s">
        <v>12</v>
      </c>
      <c r="C27" s="11" t="n">
        <f aca="false">+D27+E27</f>
        <v>48966.0299867655</v>
      </c>
      <c r="D27" s="11" t="n">
        <f aca="false">+I27+N27</f>
        <v>24911.5913505844</v>
      </c>
      <c r="E27" s="11" t="n">
        <f aca="false">+J27+O27</f>
        <v>24054.438636181</v>
      </c>
      <c r="G27" s="12" t="s">
        <v>12</v>
      </c>
      <c r="H27" s="11" t="n">
        <f aca="false">+I27+J27</f>
        <v>28495.0161726941</v>
      </c>
      <c r="I27" s="11" t="n">
        <v>14576.1762666628</v>
      </c>
      <c r="J27" s="11" t="n">
        <v>13918.8399060313</v>
      </c>
      <c r="L27" s="12" t="s">
        <v>12</v>
      </c>
      <c r="M27" s="11" t="n">
        <f aca="false">+N27+O27</f>
        <v>20471.0138140714</v>
      </c>
      <c r="N27" s="11" t="n">
        <v>10335.4150839216</v>
      </c>
      <c r="O27" s="11" t="n">
        <v>10135.5987301497</v>
      </c>
    </row>
    <row r="28" customFormat="false" ht="13.5" hidden="false" customHeight="true" outlineLevel="0" collapsed="false">
      <c r="B28" s="12" t="s">
        <v>13</v>
      </c>
      <c r="C28" s="11" t="n">
        <f aca="false">+D28+E28</f>
        <v>53458.4638738128</v>
      </c>
      <c r="D28" s="11" t="n">
        <f aca="false">+I28+N28</f>
        <v>27081.130387534</v>
      </c>
      <c r="E28" s="11" t="n">
        <f aca="false">+J28+O28</f>
        <v>26377.3334862788</v>
      </c>
      <c r="G28" s="12" t="s">
        <v>13</v>
      </c>
      <c r="H28" s="11" t="n">
        <f aca="false">+I28+J28</f>
        <v>30645.3669246246</v>
      </c>
      <c r="I28" s="11" t="n">
        <v>15652.9200300086</v>
      </c>
      <c r="J28" s="11" t="n">
        <v>14992.446894616</v>
      </c>
      <c r="L28" s="12" t="s">
        <v>13</v>
      </c>
      <c r="M28" s="11" t="n">
        <f aca="false">+N28+O28</f>
        <v>22813.0969491882</v>
      </c>
      <c r="N28" s="11" t="n">
        <v>11428.2103575254</v>
      </c>
      <c r="O28" s="11" t="n">
        <v>11384.8865916627</v>
      </c>
    </row>
    <row r="29" customFormat="false" ht="13.5" hidden="false" customHeight="true" outlineLevel="0" collapsed="false">
      <c r="B29" s="12" t="s">
        <v>14</v>
      </c>
      <c r="C29" s="11" t="n">
        <f aca="false">+D29+E29</f>
        <v>56638.781890283</v>
      </c>
      <c r="D29" s="11" t="n">
        <f aca="false">+I29+N29</f>
        <v>28602.0104241893</v>
      </c>
      <c r="E29" s="11" t="n">
        <f aca="false">+J29+O29</f>
        <v>28036.7714660937</v>
      </c>
      <c r="G29" s="12" t="s">
        <v>14</v>
      </c>
      <c r="H29" s="11" t="n">
        <f aca="false">+I29+J29</f>
        <v>32210.097526174</v>
      </c>
      <c r="I29" s="11" t="n">
        <v>16414.621914296</v>
      </c>
      <c r="J29" s="11" t="n">
        <v>15795.475611878</v>
      </c>
      <c r="L29" s="12" t="s">
        <v>14</v>
      </c>
      <c r="M29" s="11" t="n">
        <f aca="false">+N29+O29</f>
        <v>24428.684364109</v>
      </c>
      <c r="N29" s="11" t="n">
        <v>12187.3885098933</v>
      </c>
      <c r="O29" s="11" t="n">
        <v>12241.2958542157</v>
      </c>
    </row>
    <row r="30" customFormat="false" ht="13.5" hidden="false" customHeight="true" outlineLevel="0" collapsed="false">
      <c r="B30" s="12" t="s">
        <v>15</v>
      </c>
      <c r="C30" s="11" t="n">
        <f aca="false">+D30+E30</f>
        <v>58159.1597178433</v>
      </c>
      <c r="D30" s="11" t="n">
        <f aca="false">+I30+N30</f>
        <v>29283.5794231126</v>
      </c>
      <c r="E30" s="11" t="n">
        <f aca="false">+J30+O30</f>
        <v>28875.5802947307</v>
      </c>
      <c r="G30" s="12" t="s">
        <v>15</v>
      </c>
      <c r="H30" s="11" t="n">
        <f aca="false">+I30+J30</f>
        <v>33244.7043610423</v>
      </c>
      <c r="I30" s="11" t="n">
        <v>16870.5597568573</v>
      </c>
      <c r="J30" s="11" t="n">
        <v>16374.144604185</v>
      </c>
      <c r="L30" s="12" t="s">
        <v>15</v>
      </c>
      <c r="M30" s="11" t="n">
        <f aca="false">+N30+O30</f>
        <v>24914.4553568009</v>
      </c>
      <c r="N30" s="11" t="n">
        <v>12413.0196662553</v>
      </c>
      <c r="O30" s="11" t="n">
        <v>12501.4356905457</v>
      </c>
    </row>
    <row r="31" customFormat="false" ht="13.5" hidden="false" customHeight="true" outlineLevel="0" collapsed="false">
      <c r="B31" s="12" t="s">
        <v>16</v>
      </c>
      <c r="C31" s="11" t="n">
        <f aca="false">+D31+E31</f>
        <v>54404.2013620634</v>
      </c>
      <c r="D31" s="11" t="n">
        <f aca="false">+I31+N31</f>
        <v>27196.1274653018</v>
      </c>
      <c r="E31" s="11" t="n">
        <f aca="false">+J31+O31</f>
        <v>27208.0738967616</v>
      </c>
      <c r="G31" s="12" t="s">
        <v>16</v>
      </c>
      <c r="H31" s="11" t="n">
        <f aca="false">+I31+J31</f>
        <v>31471.4191726002</v>
      </c>
      <c r="I31" s="11" t="n">
        <v>15833.279782297</v>
      </c>
      <c r="J31" s="11" t="n">
        <v>15638.1393903033</v>
      </c>
      <c r="L31" s="12" t="s">
        <v>16</v>
      </c>
      <c r="M31" s="11" t="n">
        <f aca="false">+N31+O31</f>
        <v>22932.7821894631</v>
      </c>
      <c r="N31" s="11" t="n">
        <v>11362.8476830048</v>
      </c>
      <c r="O31" s="11" t="n">
        <v>11569.9345064583</v>
      </c>
    </row>
    <row r="32" customFormat="false" ht="13.5" hidden="false" customHeight="true" outlineLevel="0" collapsed="false">
      <c r="B32" s="12" t="s">
        <v>17</v>
      </c>
      <c r="C32" s="11" t="n">
        <f aca="false">+D32+E32</f>
        <v>46106.3540648988</v>
      </c>
      <c r="D32" s="11" t="n">
        <f aca="false">+I32+N32</f>
        <v>22784.406181055</v>
      </c>
      <c r="E32" s="11" t="n">
        <f aca="false">+J32+O32</f>
        <v>23321.9478838438</v>
      </c>
      <c r="G32" s="12" t="s">
        <v>17</v>
      </c>
      <c r="H32" s="11" t="n">
        <f aca="false">+I32+J32</f>
        <v>26862.8176143726</v>
      </c>
      <c r="I32" s="11" t="n">
        <v>13362.8536343912</v>
      </c>
      <c r="J32" s="11" t="n">
        <v>13499.9639799814</v>
      </c>
      <c r="L32" s="12" t="s">
        <v>17</v>
      </c>
      <c r="M32" s="11" t="n">
        <f aca="false">+N32+O32</f>
        <v>19243.5364505262</v>
      </c>
      <c r="N32" s="11" t="n">
        <v>9421.55254666375</v>
      </c>
      <c r="O32" s="11" t="n">
        <v>9821.98390386243</v>
      </c>
    </row>
    <row r="33" customFormat="false" ht="13.5" hidden="false" customHeight="true" outlineLevel="0" collapsed="false">
      <c r="B33" s="12" t="s">
        <v>18</v>
      </c>
      <c r="C33" s="11" t="n">
        <f aca="false">+D33+E33</f>
        <v>38126.0874005454</v>
      </c>
      <c r="D33" s="11" t="n">
        <f aca="false">+I33+N33</f>
        <v>18652.3087888321</v>
      </c>
      <c r="E33" s="11" t="n">
        <f aca="false">+J33+O33</f>
        <v>19473.7786117133</v>
      </c>
      <c r="G33" s="12" t="s">
        <v>18</v>
      </c>
      <c r="H33" s="11" t="n">
        <f aca="false">+I33+J33</f>
        <v>22096.0220170802</v>
      </c>
      <c r="I33" s="11" t="n">
        <v>10890.9252407915</v>
      </c>
      <c r="J33" s="11" t="n">
        <v>11205.0967762888</v>
      </c>
      <c r="L33" s="12" t="s">
        <v>18</v>
      </c>
      <c r="M33" s="11" t="n">
        <f aca="false">+N33+O33</f>
        <v>16030.0653834652</v>
      </c>
      <c r="N33" s="11" t="n">
        <v>7761.38354804067</v>
      </c>
      <c r="O33" s="11" t="n">
        <v>8268.68183542456</v>
      </c>
    </row>
    <row r="34" customFormat="false" ht="13.5" hidden="false" customHeight="true" outlineLevel="0" collapsed="false">
      <c r="B34" s="12" t="s">
        <v>19</v>
      </c>
      <c r="C34" s="11" t="n">
        <f aca="false">+D34+E34</f>
        <v>36643.6574287922</v>
      </c>
      <c r="D34" s="11" t="n">
        <f aca="false">+I34+N34</f>
        <v>17643.5459333681</v>
      </c>
      <c r="E34" s="11" t="n">
        <f aca="false">+J34+O34</f>
        <v>19000.1114954241</v>
      </c>
      <c r="G34" s="12" t="s">
        <v>19</v>
      </c>
      <c r="H34" s="11" t="n">
        <f aca="false">+I34+J34</f>
        <v>20953.6824735634</v>
      </c>
      <c r="I34" s="11" t="n">
        <v>10154.7847315636</v>
      </c>
      <c r="J34" s="11" t="n">
        <v>10798.8977419998</v>
      </c>
      <c r="L34" s="12" t="s">
        <v>19</v>
      </c>
      <c r="M34" s="11" t="n">
        <f aca="false">+N34+O34</f>
        <v>15689.9749552288</v>
      </c>
      <c r="N34" s="11" t="n">
        <v>7488.76120180457</v>
      </c>
      <c r="O34" s="11" t="n">
        <v>8201.21375342422</v>
      </c>
    </row>
    <row r="35" customFormat="false" ht="13.5" hidden="false" customHeight="true" outlineLevel="0" collapsed="false">
      <c r="B35" s="12" t="s">
        <v>20</v>
      </c>
      <c r="C35" s="11" t="n">
        <f aca="false">+D35+E35</f>
        <v>33836.3424989725</v>
      </c>
      <c r="D35" s="11" t="n">
        <f aca="false">+I35+N35</f>
        <v>16070.515146029</v>
      </c>
      <c r="E35" s="11" t="n">
        <f aca="false">+J35+O35</f>
        <v>17765.8273529435</v>
      </c>
      <c r="G35" s="12" t="s">
        <v>20</v>
      </c>
      <c r="H35" s="11" t="n">
        <f aca="false">+I35+J35</f>
        <v>19141.1020766909</v>
      </c>
      <c r="I35" s="11" t="n">
        <v>9125.95478037194</v>
      </c>
      <c r="J35" s="11" t="n">
        <v>10015.147296319</v>
      </c>
      <c r="L35" s="12" t="s">
        <v>20</v>
      </c>
      <c r="M35" s="11" t="n">
        <f aca="false">+N35+O35</f>
        <v>14695.2404222816</v>
      </c>
      <c r="N35" s="11" t="n">
        <v>6944.56036565704</v>
      </c>
      <c r="O35" s="11" t="n">
        <v>7750.68005662451</v>
      </c>
    </row>
    <row r="36" customFormat="false" ht="13.5" hidden="false" customHeight="true" outlineLevel="0" collapsed="false">
      <c r="B36" s="13" t="s">
        <v>21</v>
      </c>
      <c r="C36" s="11" t="n">
        <f aca="false">+D36+E36</f>
        <v>26659.1220801224</v>
      </c>
      <c r="D36" s="11" t="n">
        <f aca="false">+I36+N36</f>
        <v>12390.2616680998</v>
      </c>
      <c r="E36" s="11" t="n">
        <f aca="false">+J36+O36</f>
        <v>14268.8604120226</v>
      </c>
      <c r="G36" s="13" t="s">
        <v>21</v>
      </c>
      <c r="H36" s="11" t="n">
        <f aca="false">+I36+J36</f>
        <v>14982.94707308</v>
      </c>
      <c r="I36" s="11" t="n">
        <v>6968.19539628156</v>
      </c>
      <c r="J36" s="11" t="n">
        <v>8014.75167679847</v>
      </c>
      <c r="L36" s="13" t="s">
        <v>21</v>
      </c>
      <c r="M36" s="11" t="n">
        <f aca="false">+N36+O36</f>
        <v>11676.1750070424</v>
      </c>
      <c r="N36" s="11" t="n">
        <v>5422.06627181827</v>
      </c>
      <c r="O36" s="11" t="n">
        <v>6254.10873522409</v>
      </c>
    </row>
    <row r="37" customFormat="false" ht="13.5" hidden="false" customHeight="true" outlineLevel="0" collapsed="false">
      <c r="B37" s="13" t="s">
        <v>22</v>
      </c>
      <c r="C37" s="11" t="n">
        <f aca="false">+D37+E37</f>
        <v>17881.3594725447</v>
      </c>
      <c r="D37" s="11" t="n">
        <f aca="false">+I37+N37</f>
        <v>7988.48029076743</v>
      </c>
      <c r="E37" s="11" t="n">
        <f aca="false">+J37+O37</f>
        <v>9892.87918177725</v>
      </c>
      <c r="G37" s="13" t="s">
        <v>22</v>
      </c>
      <c r="H37" s="11" t="n">
        <f aca="false">+I37+J37</f>
        <v>9967.64510233107</v>
      </c>
      <c r="I37" s="11" t="n">
        <v>4428.7565231185</v>
      </c>
      <c r="J37" s="11" t="n">
        <v>5538.88857921257</v>
      </c>
      <c r="L37" s="13" t="s">
        <v>22</v>
      </c>
      <c r="M37" s="11" t="n">
        <f aca="false">+N37+O37</f>
        <v>7913.71437021361</v>
      </c>
      <c r="N37" s="11" t="n">
        <v>3559.72376764893</v>
      </c>
      <c r="O37" s="11" t="n">
        <v>4353.99060256468</v>
      </c>
    </row>
    <row r="38" customFormat="false" ht="13.5" hidden="false" customHeight="true" outlineLevel="0" collapsed="false">
      <c r="B38" s="13" t="s">
        <v>23</v>
      </c>
      <c r="C38" s="11" t="n">
        <f aca="false">+D38+E38</f>
        <v>9995.05515750725</v>
      </c>
      <c r="D38" s="11" t="n">
        <f aca="false">+I38+N38</f>
        <v>4218.76392096287</v>
      </c>
      <c r="E38" s="11" t="n">
        <f aca="false">+J38+O38</f>
        <v>5776.29123654438</v>
      </c>
      <c r="G38" s="13" t="s">
        <v>23</v>
      </c>
      <c r="H38" s="11" t="n">
        <f aca="false">+I38+J38</f>
        <v>5529.42178471847</v>
      </c>
      <c r="I38" s="11" t="n">
        <v>2301.70723951744</v>
      </c>
      <c r="J38" s="11" t="n">
        <v>3227.71454520103</v>
      </c>
      <c r="L38" s="13" t="s">
        <v>23</v>
      </c>
      <c r="M38" s="11" t="n">
        <f aca="false">+N38+O38</f>
        <v>4465.63337278878</v>
      </c>
      <c r="N38" s="11" t="n">
        <v>1917.05668144543</v>
      </c>
      <c r="O38" s="11" t="n">
        <v>2548.57669134335</v>
      </c>
    </row>
    <row r="39" customFormat="false" ht="13.5" hidden="false" customHeight="true" outlineLevel="0" collapsed="false">
      <c r="B39" s="13" t="s">
        <v>24</v>
      </c>
      <c r="C39" s="11" t="n">
        <f aca="false">+D39+E39</f>
        <v>6365.71595946273</v>
      </c>
      <c r="D39" s="11" t="n">
        <f aca="false">+I39+N39</f>
        <v>2458.71493802261</v>
      </c>
      <c r="E39" s="11" t="n">
        <f aca="false">+J39+O39</f>
        <v>3907.00102144012</v>
      </c>
      <c r="G39" s="13" t="s">
        <v>24</v>
      </c>
      <c r="H39" s="11" t="n">
        <f aca="false">+I39+J39</f>
        <v>3431.63649686895</v>
      </c>
      <c r="I39" s="11" t="n">
        <v>1258.4547301488</v>
      </c>
      <c r="J39" s="11" t="n">
        <v>2173.18176672015</v>
      </c>
      <c r="L39" s="13" t="s">
        <v>24</v>
      </c>
      <c r="M39" s="11" t="n">
        <f aca="false">+N39+O39</f>
        <v>2934.07946259379</v>
      </c>
      <c r="N39" s="11" t="n">
        <v>1200.26020787382</v>
      </c>
      <c r="O39" s="11" t="n">
        <v>1733.81925471997</v>
      </c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L40" s="14"/>
      <c r="M40" s="15"/>
      <c r="N40" s="15"/>
      <c r="O40" s="15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C42" s="17"/>
      <c r="D42" s="17"/>
      <c r="E42" s="17"/>
      <c r="F42" s="17"/>
      <c r="G42" s="16"/>
      <c r="K42" s="0"/>
    </row>
    <row r="43" customFormat="false" ht="12.75" hidden="false" customHeight="true" outlineLevel="0" collapsed="false">
      <c r="B43" s="18" t="s">
        <v>26</v>
      </c>
      <c r="C43" s="17"/>
      <c r="D43" s="17"/>
      <c r="E43" s="17"/>
      <c r="F43" s="17"/>
      <c r="G43" s="18"/>
      <c r="K43" s="0"/>
    </row>
    <row r="44" customFormat="false" ht="12.75" hidden="false" customHeight="true" outlineLevel="0" collapsed="false">
      <c r="B44" s="17" t="s">
        <v>27</v>
      </c>
      <c r="K44" s="0"/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6" min="6" style="0" width="4.41"/>
    <col collapsed="false" customWidth="true" hidden="false" outlineLevel="0" max="7" min="7" style="0" width="15.28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1" width="3.85"/>
    <col collapsed="false" customWidth="true" hidden="false" outlineLevel="0" max="12" min="12" style="0" width="14.99"/>
    <col collapsed="false" customWidth="true" hidden="false" outlineLevel="0" max="14" min="13" style="0" width="13.85"/>
    <col collapsed="false" customWidth="true" hidden="false" outlineLevel="0" max="15" min="15" style="0" width="12.99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G2" s="2" t="s">
        <v>1</v>
      </c>
      <c r="H2" s="2"/>
      <c r="I2" s="2"/>
      <c r="J2" s="2"/>
      <c r="L2" s="2" t="s">
        <v>2</v>
      </c>
      <c r="M2" s="2"/>
      <c r="N2" s="2"/>
      <c r="O2" s="2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37</v>
      </c>
      <c r="C4" s="2"/>
      <c r="D4" s="2"/>
      <c r="E4" s="2"/>
      <c r="G4" s="2" t="n">
        <f aca="false">+B4</f>
        <v>2037</v>
      </c>
      <c r="H4" s="2"/>
      <c r="I4" s="2"/>
      <c r="J4" s="2"/>
      <c r="L4" s="2" t="n">
        <f aca="false">+B4</f>
        <v>2037</v>
      </c>
      <c r="M4" s="2"/>
      <c r="N4" s="2"/>
      <c r="O4" s="2"/>
    </row>
    <row r="5" customFormat="false" ht="12.75" hidden="false" customHeight="true" outlineLevel="0" collapsed="false"/>
    <row r="6" customFormat="false" ht="23.25" hidden="false" customHeight="true" outlineLevel="0" collapsed="false">
      <c r="B6" s="3" t="s">
        <v>4</v>
      </c>
      <c r="C6" s="4" t="s">
        <v>5</v>
      </c>
      <c r="D6" s="4" t="s">
        <v>6</v>
      </c>
      <c r="E6" s="5" t="s">
        <v>7</v>
      </c>
      <c r="G6" s="3" t="s">
        <v>4</v>
      </c>
      <c r="H6" s="4" t="s">
        <v>5</v>
      </c>
      <c r="I6" s="4" t="s">
        <v>6</v>
      </c>
      <c r="J6" s="5" t="s">
        <v>7</v>
      </c>
      <c r="K6" s="6"/>
      <c r="L6" s="3" t="s">
        <v>4</v>
      </c>
      <c r="M6" s="4" t="s">
        <v>5</v>
      </c>
      <c r="N6" s="4" t="s">
        <v>6</v>
      </c>
      <c r="O6" s="5" t="s">
        <v>7</v>
      </c>
    </row>
    <row r="7" customFormat="false" ht="19.5" hidden="false" customHeight="true" outlineLevel="0" collapsed="false">
      <c r="B7" s="3"/>
      <c r="C7" s="4"/>
      <c r="D7" s="4"/>
      <c r="E7" s="5"/>
      <c r="G7" s="3"/>
      <c r="H7" s="4"/>
      <c r="I7" s="4"/>
      <c r="J7" s="5"/>
      <c r="K7" s="6"/>
      <c r="L7" s="3"/>
      <c r="M7" s="4"/>
      <c r="N7" s="4"/>
      <c r="O7" s="5"/>
    </row>
    <row r="8" customFormat="false" ht="15" hidden="false" customHeight="true" outlineLevel="0" collapsed="false">
      <c r="B8" s="7" t="s">
        <v>8</v>
      </c>
      <c r="C8" s="8" t="n">
        <f aca="false">SUM(C9:C40)</f>
        <v>715858.137312329</v>
      </c>
      <c r="D8" s="8" t="n">
        <f aca="false">SUM(D9:D40)</f>
        <v>355984.766359406</v>
      </c>
      <c r="E8" s="8" t="n">
        <f aca="false">SUM(E9:E40)</f>
        <v>359873.370952924</v>
      </c>
      <c r="G8" s="7" t="s">
        <v>8</v>
      </c>
      <c r="H8" s="8" t="n">
        <f aca="false">SUM(H9:H40)</f>
        <v>413867.429100588</v>
      </c>
      <c r="I8" s="8" t="n">
        <f aca="false">SUM(I9:I40)</f>
        <v>206768.61590087</v>
      </c>
      <c r="J8" s="8" t="n">
        <f aca="false">SUM(J9:J40)</f>
        <v>207098.813199718</v>
      </c>
      <c r="K8" s="9"/>
      <c r="L8" s="7" t="s">
        <v>8</v>
      </c>
      <c r="M8" s="8" t="n">
        <f aca="false">SUM(M9:M40)</f>
        <v>301990.708211742</v>
      </c>
      <c r="N8" s="8" t="n">
        <f aca="false">SUM(N9:N40)</f>
        <v>149216.150458536</v>
      </c>
      <c r="O8" s="8" t="n">
        <f aca="false">SUM(O9:O40)</f>
        <v>152774.557753206</v>
      </c>
    </row>
    <row r="9" customFormat="false" ht="13.5" hidden="false" customHeight="true" outlineLevel="0" collapsed="false">
      <c r="B9" s="10" t="n">
        <v>0</v>
      </c>
      <c r="C9" s="11" t="n">
        <f aca="false">+D9+E9</f>
        <v>5568.91127584593</v>
      </c>
      <c r="D9" s="11" t="n">
        <f aca="false">+I9+N9</f>
        <v>2842.38447824794</v>
      </c>
      <c r="E9" s="11" t="n">
        <f aca="false">+J9+O9</f>
        <v>2726.52679759798</v>
      </c>
      <c r="G9" s="10" t="n">
        <v>0</v>
      </c>
      <c r="H9" s="11" t="n">
        <f aca="false">+I9+J9</f>
        <v>3241.91764905287</v>
      </c>
      <c r="I9" s="11" t="n">
        <v>1655.08138193983</v>
      </c>
      <c r="J9" s="11" t="n">
        <v>1586.83626711303</v>
      </c>
      <c r="K9" s="11"/>
      <c r="L9" s="10" t="n">
        <v>0</v>
      </c>
      <c r="M9" s="11" t="n">
        <f aca="false">+N9+O9</f>
        <v>2326.99362679306</v>
      </c>
      <c r="N9" s="11" t="n">
        <v>1187.30309630811</v>
      </c>
      <c r="O9" s="11" t="n">
        <v>1139.69053048495</v>
      </c>
    </row>
    <row r="10" customFormat="false" ht="13.5" hidden="false" customHeight="true" outlineLevel="0" collapsed="false">
      <c r="B10" s="10" t="n">
        <v>1</v>
      </c>
      <c r="C10" s="11" t="n">
        <f aca="false">+D10+E10</f>
        <v>5575.59043475334</v>
      </c>
      <c r="D10" s="11" t="n">
        <f aca="false">+I10+N10</f>
        <v>2846.83460989372</v>
      </c>
      <c r="E10" s="11" t="n">
        <f aca="false">+J10+O10</f>
        <v>2728.75582485962</v>
      </c>
      <c r="G10" s="10" t="n">
        <v>1</v>
      </c>
      <c r="H10" s="11" t="n">
        <f aca="false">+I10+J10</f>
        <v>3253.60824290687</v>
      </c>
      <c r="I10" s="11" t="n">
        <v>1662.1400200844</v>
      </c>
      <c r="J10" s="11" t="n">
        <v>1591.46822282247</v>
      </c>
      <c r="L10" s="10" t="n">
        <v>1</v>
      </c>
      <c r="M10" s="11" t="n">
        <f aca="false">+N10+O10</f>
        <v>2321.98219184647</v>
      </c>
      <c r="N10" s="11" t="n">
        <v>1184.69458980931</v>
      </c>
      <c r="O10" s="11" t="n">
        <v>1137.28760203716</v>
      </c>
    </row>
    <row r="11" customFormat="false" ht="13.5" hidden="false" customHeight="true" outlineLevel="0" collapsed="false">
      <c r="B11" s="10" t="n">
        <v>2</v>
      </c>
      <c r="C11" s="11" t="n">
        <f aca="false">+D11+E11</f>
        <v>5542.3479128932</v>
      </c>
      <c r="D11" s="11" t="n">
        <f aca="false">+I11+N11</f>
        <v>2830.124812397</v>
      </c>
      <c r="E11" s="11" t="n">
        <f aca="false">+J11+O11</f>
        <v>2712.2231004962</v>
      </c>
      <c r="G11" s="10" t="n">
        <v>2</v>
      </c>
      <c r="H11" s="11" t="n">
        <f aca="false">+I11+J11</f>
        <v>3241.65642396822</v>
      </c>
      <c r="I11" s="11" t="n">
        <v>1656.65204523847</v>
      </c>
      <c r="J11" s="11" t="n">
        <v>1585.00437872976</v>
      </c>
      <c r="L11" s="10" t="n">
        <v>2</v>
      </c>
      <c r="M11" s="11" t="n">
        <f aca="false">+N11+O11</f>
        <v>2300.69148892498</v>
      </c>
      <c r="N11" s="11" t="n">
        <v>1173.47276715853</v>
      </c>
      <c r="O11" s="11" t="n">
        <v>1127.21872176644</v>
      </c>
    </row>
    <row r="12" customFormat="false" ht="13.5" hidden="false" customHeight="true" outlineLevel="0" collapsed="false">
      <c r="B12" s="10" t="n">
        <v>3</v>
      </c>
      <c r="C12" s="11" t="n">
        <f aca="false">+D12+E12</f>
        <v>5505.04050706348</v>
      </c>
      <c r="D12" s="11" t="n">
        <f aca="false">+I12+N12</f>
        <v>2811.26067982127</v>
      </c>
      <c r="E12" s="11" t="n">
        <f aca="false">+J12+O12</f>
        <v>2693.77982724221</v>
      </c>
      <c r="G12" s="10" t="n">
        <v>3</v>
      </c>
      <c r="H12" s="11" t="n">
        <f aca="false">+I12+J12</f>
        <v>3226.82255318963</v>
      </c>
      <c r="I12" s="11" t="n">
        <v>1649.61797617183</v>
      </c>
      <c r="J12" s="11" t="n">
        <v>1577.2045770178</v>
      </c>
      <c r="L12" s="10" t="n">
        <v>3</v>
      </c>
      <c r="M12" s="11" t="n">
        <f aca="false">+N12+O12</f>
        <v>2278.21795387385</v>
      </c>
      <c r="N12" s="11" t="n">
        <v>1161.64270364944</v>
      </c>
      <c r="O12" s="11" t="n">
        <v>1116.57525022441</v>
      </c>
    </row>
    <row r="13" customFormat="false" ht="13.5" hidden="false" customHeight="true" outlineLevel="0" collapsed="false">
      <c r="B13" s="10" t="n">
        <v>4</v>
      </c>
      <c r="C13" s="11" t="n">
        <f aca="false">+D13+E13</f>
        <v>5400.83156174365</v>
      </c>
      <c r="D13" s="11" t="n">
        <f aca="false">+I13+N13</f>
        <v>2758.43990531938</v>
      </c>
      <c r="E13" s="11" t="n">
        <f aca="false">+J13+O13</f>
        <v>2642.39165642427</v>
      </c>
      <c r="G13" s="10" t="n">
        <v>4</v>
      </c>
      <c r="H13" s="11" t="n">
        <f aca="false">+I13+J13</f>
        <v>3172.08090057221</v>
      </c>
      <c r="I13" s="11" t="n">
        <v>1622.26345735192</v>
      </c>
      <c r="J13" s="11" t="n">
        <v>1549.81744322029</v>
      </c>
      <c r="L13" s="10" t="n">
        <v>4</v>
      </c>
      <c r="M13" s="11" t="n">
        <f aca="false">+N13+O13</f>
        <v>2228.75066117143</v>
      </c>
      <c r="N13" s="11" t="n">
        <v>1136.17644796746</v>
      </c>
      <c r="O13" s="11" t="n">
        <v>1092.57421320398</v>
      </c>
    </row>
    <row r="14" customFormat="false" ht="13.5" hidden="false" customHeight="true" outlineLevel="0" collapsed="false">
      <c r="B14" s="10" t="n">
        <v>5</v>
      </c>
      <c r="C14" s="11" t="n">
        <f aca="false">+D14+E14</f>
        <v>5396.34042062915</v>
      </c>
      <c r="D14" s="11" t="n">
        <f aca="false">+I14+N14</f>
        <v>2756.73000745141</v>
      </c>
      <c r="E14" s="11" t="n">
        <f aca="false">+J14+O14</f>
        <v>2639.61041317774</v>
      </c>
      <c r="G14" s="10" t="n">
        <v>5</v>
      </c>
      <c r="H14" s="11" t="n">
        <f aca="false">+I14+J14</f>
        <v>3175.15445744516</v>
      </c>
      <c r="I14" s="11" t="n">
        <v>1624.53424668022</v>
      </c>
      <c r="J14" s="11" t="n">
        <v>1550.62021076494</v>
      </c>
      <c r="L14" s="10" t="n">
        <v>5</v>
      </c>
      <c r="M14" s="11" t="n">
        <f aca="false">+N14+O14</f>
        <v>2221.18596318398</v>
      </c>
      <c r="N14" s="11" t="n">
        <v>1132.19576077119</v>
      </c>
      <c r="O14" s="11" t="n">
        <v>1088.9902024128</v>
      </c>
    </row>
    <row r="15" customFormat="false" ht="13.5" hidden="false" customHeight="true" outlineLevel="0" collapsed="false">
      <c r="B15" s="10" t="n">
        <v>6</v>
      </c>
      <c r="C15" s="11" t="n">
        <f aca="false">+D15+E15</f>
        <v>5467.56580774249</v>
      </c>
      <c r="D15" s="11" t="n">
        <f aca="false">+I15+N15</f>
        <v>2793.89844908822</v>
      </c>
      <c r="E15" s="11" t="n">
        <f aca="false">+J15+O15</f>
        <v>2673.66735865427</v>
      </c>
      <c r="G15" s="10" t="n">
        <v>6</v>
      </c>
      <c r="H15" s="11" t="n">
        <f aca="false">+I15+J15</f>
        <v>3222.12261949288</v>
      </c>
      <c r="I15" s="11" t="n">
        <v>1649.33078554159</v>
      </c>
      <c r="J15" s="11" t="n">
        <v>1572.79183395129</v>
      </c>
      <c r="L15" s="10" t="n">
        <v>6</v>
      </c>
      <c r="M15" s="11" t="n">
        <f aca="false">+N15+O15</f>
        <v>2245.44318824961</v>
      </c>
      <c r="N15" s="11" t="n">
        <v>1144.56766354663</v>
      </c>
      <c r="O15" s="11" t="n">
        <v>1100.87552470298</v>
      </c>
    </row>
    <row r="16" customFormat="false" ht="13.5" hidden="false" customHeight="true" outlineLevel="0" collapsed="false">
      <c r="B16" s="10" t="n">
        <v>7</v>
      </c>
      <c r="C16" s="11" t="n">
        <f aca="false">+D16+E16</f>
        <v>5632.99433917557</v>
      </c>
      <c r="D16" s="11" t="n">
        <f aca="false">+I16+N16</f>
        <v>2879.44173397449</v>
      </c>
      <c r="E16" s="11" t="n">
        <f aca="false">+J16+O16</f>
        <v>2753.55260520108</v>
      </c>
      <c r="G16" s="10" t="n">
        <v>7</v>
      </c>
      <c r="H16" s="11" t="n">
        <f aca="false">+I16+J16</f>
        <v>3323.99696023776</v>
      </c>
      <c r="I16" s="11" t="n">
        <v>1702.31851188472</v>
      </c>
      <c r="J16" s="11" t="n">
        <v>1621.67844835304</v>
      </c>
      <c r="L16" s="10" t="n">
        <v>7</v>
      </c>
      <c r="M16" s="11" t="n">
        <f aca="false">+N16+O16</f>
        <v>2308.99737893781</v>
      </c>
      <c r="N16" s="11" t="n">
        <v>1177.12322208977</v>
      </c>
      <c r="O16" s="11" t="n">
        <v>1131.87415684804</v>
      </c>
    </row>
    <row r="17" customFormat="false" ht="13.5" hidden="false" customHeight="true" outlineLevel="0" collapsed="false">
      <c r="B17" s="10" t="n">
        <v>8</v>
      </c>
      <c r="C17" s="11" t="n">
        <f aca="false">+D17+E17</f>
        <v>5803.80564944762</v>
      </c>
      <c r="D17" s="11" t="n">
        <f aca="false">+I17+N17</f>
        <v>2968.0078597738</v>
      </c>
      <c r="E17" s="11" t="n">
        <f aca="false">+J17+O17</f>
        <v>2835.79778967383</v>
      </c>
      <c r="G17" s="10" t="n">
        <v>8</v>
      </c>
      <c r="H17" s="11" t="n">
        <f aca="false">+I17+J17</f>
        <v>3428.41549639328</v>
      </c>
      <c r="I17" s="11" t="n">
        <v>1756.7048411341</v>
      </c>
      <c r="J17" s="11" t="n">
        <v>1671.71065525919</v>
      </c>
      <c r="L17" s="10" t="n">
        <v>8</v>
      </c>
      <c r="M17" s="11" t="n">
        <f aca="false">+N17+O17</f>
        <v>2375.39015305434</v>
      </c>
      <c r="N17" s="11" t="n">
        <v>1211.3030186397</v>
      </c>
      <c r="O17" s="11" t="n">
        <v>1164.08713441464</v>
      </c>
    </row>
    <row r="18" customFormat="false" ht="13.5" hidden="false" customHeight="true" outlineLevel="0" collapsed="false">
      <c r="B18" s="10" t="n">
        <v>9</v>
      </c>
      <c r="C18" s="11" t="n">
        <f aca="false">+D18+E18</f>
        <v>5927.02378982296</v>
      </c>
      <c r="D18" s="11" t="n">
        <f aca="false">+I18+N18</f>
        <v>3032.50985078405</v>
      </c>
      <c r="E18" s="11" t="n">
        <f aca="false">+J18+O18</f>
        <v>2894.51393903891</v>
      </c>
      <c r="G18" s="10" t="n">
        <v>9</v>
      </c>
      <c r="H18" s="11" t="n">
        <f aca="false">+I18+J18</f>
        <v>3503.97330084335</v>
      </c>
      <c r="I18" s="11" t="n">
        <v>1796.38557902618</v>
      </c>
      <c r="J18" s="11" t="n">
        <v>1707.58772181717</v>
      </c>
      <c r="L18" s="10" t="n">
        <v>9</v>
      </c>
      <c r="M18" s="11" t="n">
        <f aca="false">+N18+O18</f>
        <v>2423.05048897962</v>
      </c>
      <c r="N18" s="11" t="n">
        <v>1236.12427175787</v>
      </c>
      <c r="O18" s="11" t="n">
        <v>1186.92621722175</v>
      </c>
    </row>
    <row r="19" customFormat="false" ht="13.5" hidden="false" customHeight="true" outlineLevel="0" collapsed="false">
      <c r="B19" s="10" t="n">
        <v>10</v>
      </c>
      <c r="C19" s="11" t="n">
        <f aca="false">+D19+E19</f>
        <v>6043.75041837402</v>
      </c>
      <c r="D19" s="11" t="n">
        <f aca="false">+I19+N19</f>
        <v>3093.93660882139</v>
      </c>
      <c r="E19" s="11" t="n">
        <f aca="false">+J19+O19</f>
        <v>2949.81380955263</v>
      </c>
      <c r="G19" s="10" t="n">
        <v>10</v>
      </c>
      <c r="H19" s="11" t="n">
        <f aca="false">+I19+J19</f>
        <v>3574.88443619807</v>
      </c>
      <c r="I19" s="11" t="n">
        <v>1833.73996466249</v>
      </c>
      <c r="J19" s="11" t="n">
        <v>1741.14447153558</v>
      </c>
      <c r="L19" s="10" t="n">
        <v>10</v>
      </c>
      <c r="M19" s="11" t="n">
        <f aca="false">+N19+O19</f>
        <v>2468.86598217594</v>
      </c>
      <c r="N19" s="11" t="n">
        <v>1260.1966441589</v>
      </c>
      <c r="O19" s="11" t="n">
        <v>1208.66933801705</v>
      </c>
    </row>
    <row r="20" customFormat="false" ht="13.5" hidden="false" customHeight="true" outlineLevel="0" collapsed="false">
      <c r="B20" s="10" t="n">
        <v>11</v>
      </c>
      <c r="C20" s="11" t="n">
        <f aca="false">+D20+E20</f>
        <v>6122.40282909532</v>
      </c>
      <c r="D20" s="11" t="n">
        <f aca="false">+I20+N20</f>
        <v>3136.07817352808</v>
      </c>
      <c r="E20" s="11" t="n">
        <f aca="false">+J20+O20</f>
        <v>2986.32465556724</v>
      </c>
      <c r="G20" s="10" t="n">
        <v>11</v>
      </c>
      <c r="H20" s="11" t="n">
        <f aca="false">+I20+J20</f>
        <v>3622.48540821039</v>
      </c>
      <c r="I20" s="11" t="n">
        <v>1859.16715317235</v>
      </c>
      <c r="J20" s="11" t="n">
        <v>1763.31825503804</v>
      </c>
      <c r="L20" s="10" t="n">
        <v>11</v>
      </c>
      <c r="M20" s="11" t="n">
        <f aca="false">+N20+O20</f>
        <v>2499.91742088493</v>
      </c>
      <c r="N20" s="11" t="n">
        <v>1276.91102035573</v>
      </c>
      <c r="O20" s="11" t="n">
        <v>1223.0064005292</v>
      </c>
    </row>
    <row r="21" customFormat="false" ht="13.5" hidden="false" customHeight="true" outlineLevel="0" collapsed="false">
      <c r="B21" s="10" t="n">
        <v>12</v>
      </c>
      <c r="C21" s="11" t="n">
        <f aca="false">+D21+E21</f>
        <v>6232.15327515808</v>
      </c>
      <c r="D21" s="11" t="n">
        <f aca="false">+I21+N21</f>
        <v>3194.31598138194</v>
      </c>
      <c r="E21" s="11" t="n">
        <f aca="false">+J21+O21</f>
        <v>3037.83729377614</v>
      </c>
      <c r="G21" s="10" t="n">
        <v>12</v>
      </c>
      <c r="H21" s="11" t="n">
        <f aca="false">+I21+J21</f>
        <v>3687.76185652678</v>
      </c>
      <c r="I21" s="11" t="n">
        <v>1893.67366613754</v>
      </c>
      <c r="J21" s="11" t="n">
        <v>1794.08819038923</v>
      </c>
      <c r="L21" s="10" t="n">
        <v>12</v>
      </c>
      <c r="M21" s="11" t="n">
        <f aca="false">+N21+O21</f>
        <v>2544.3914186313</v>
      </c>
      <c r="N21" s="11" t="n">
        <v>1300.64231524439</v>
      </c>
      <c r="O21" s="11" t="n">
        <v>1243.7491033869</v>
      </c>
    </row>
    <row r="22" customFormat="false" ht="13.5" hidden="false" customHeight="true" outlineLevel="0" collapsed="false">
      <c r="B22" s="10" t="n">
        <v>13</v>
      </c>
      <c r="C22" s="11" t="n">
        <f aca="false">+D22+E22</f>
        <v>6410.25301508807</v>
      </c>
      <c r="D22" s="11" t="n">
        <f aca="false">+I22+N22</f>
        <v>3287.74478408111</v>
      </c>
      <c r="E22" s="11" t="n">
        <f aca="false">+J22+O22</f>
        <v>3122.50823100696</v>
      </c>
      <c r="G22" s="10" t="n">
        <v>13</v>
      </c>
      <c r="H22" s="11" t="n">
        <f aca="false">+I22+J22</f>
        <v>3792.87911721171</v>
      </c>
      <c r="I22" s="11" t="n">
        <v>1948.64385556863</v>
      </c>
      <c r="J22" s="11" t="n">
        <v>1844.23526164308</v>
      </c>
      <c r="L22" s="10" t="n">
        <v>13</v>
      </c>
      <c r="M22" s="11" t="n">
        <f aca="false">+N22+O22</f>
        <v>2617.37389787636</v>
      </c>
      <c r="N22" s="11" t="n">
        <v>1339.10092851248</v>
      </c>
      <c r="O22" s="11" t="n">
        <v>1278.27296936388</v>
      </c>
    </row>
    <row r="23" customFormat="false" ht="13.5" hidden="false" customHeight="true" outlineLevel="0" collapsed="false">
      <c r="B23" s="10" t="n">
        <v>14</v>
      </c>
      <c r="C23" s="11" t="n">
        <f aca="false">+D23+E23</f>
        <v>6641.82576264446</v>
      </c>
      <c r="D23" s="11" t="n">
        <f aca="false">+I23+N23</f>
        <v>3408.72090339241</v>
      </c>
      <c r="E23" s="11" t="n">
        <f aca="false">+J23+O23</f>
        <v>3233.10485925205</v>
      </c>
      <c r="G23" s="10" t="n">
        <v>14</v>
      </c>
      <c r="H23" s="11" t="n">
        <f aca="false">+I23+J23</f>
        <v>3929.17454584895</v>
      </c>
      <c r="I23" s="11" t="n">
        <v>2019.62018763121</v>
      </c>
      <c r="J23" s="11" t="n">
        <v>1909.55435821774</v>
      </c>
      <c r="L23" s="10" t="n">
        <v>14</v>
      </c>
      <c r="M23" s="11" t="n">
        <f aca="false">+N23+O23</f>
        <v>2712.65121679551</v>
      </c>
      <c r="N23" s="11" t="n">
        <v>1389.1007157612</v>
      </c>
      <c r="O23" s="11" t="n">
        <v>1323.55050103431</v>
      </c>
    </row>
    <row r="24" customFormat="false" ht="13.5" hidden="false" customHeight="true" outlineLevel="0" collapsed="false">
      <c r="B24" s="12" t="s">
        <v>9</v>
      </c>
      <c r="C24" s="11" t="n">
        <f aca="false">+D24+E24</f>
        <v>37671.1273127898</v>
      </c>
      <c r="D24" s="11" t="n">
        <f aca="false">+I24+N24</f>
        <v>19179.3431694173</v>
      </c>
      <c r="E24" s="11" t="n">
        <f aca="false">+J24+O24</f>
        <v>18491.7841433725</v>
      </c>
      <c r="G24" s="12" t="s">
        <v>9</v>
      </c>
      <c r="H24" s="11" t="n">
        <f aca="false">+I24+J24</f>
        <v>22267.9934436744</v>
      </c>
      <c r="I24" s="11" t="n">
        <v>11347.4956312278</v>
      </c>
      <c r="J24" s="11" t="n">
        <v>10920.4978124465</v>
      </c>
      <c r="L24" s="12" t="s">
        <v>9</v>
      </c>
      <c r="M24" s="11" t="n">
        <f aca="false">+N24+O24</f>
        <v>15403.1338691155</v>
      </c>
      <c r="N24" s="11" t="n">
        <v>7831.84753818948</v>
      </c>
      <c r="O24" s="11" t="n">
        <v>7571.28633092599</v>
      </c>
    </row>
    <row r="25" customFormat="false" ht="13.5" hidden="false" customHeight="true" outlineLevel="0" collapsed="false">
      <c r="B25" s="12" t="s">
        <v>10</v>
      </c>
      <c r="C25" s="11" t="n">
        <f aca="false">+D25+E25</f>
        <v>48032.8413170353</v>
      </c>
      <c r="D25" s="11" t="n">
        <f aca="false">+I25+N25</f>
        <v>24595.4157668126</v>
      </c>
      <c r="E25" s="11" t="n">
        <f aca="false">+J25+O25</f>
        <v>23437.4255502227</v>
      </c>
      <c r="G25" s="12" t="s">
        <v>10</v>
      </c>
      <c r="H25" s="11" t="n">
        <f aca="false">+I25+J25</f>
        <v>28369.8820948931</v>
      </c>
      <c r="I25" s="11" t="n">
        <v>14533.9033682417</v>
      </c>
      <c r="J25" s="11" t="n">
        <v>13835.9787266514</v>
      </c>
      <c r="L25" s="12" t="s">
        <v>10</v>
      </c>
      <c r="M25" s="11" t="n">
        <f aca="false">+N25+O25</f>
        <v>19662.9592221422</v>
      </c>
      <c r="N25" s="11" t="n">
        <v>10061.5123985708</v>
      </c>
      <c r="O25" s="11" t="n">
        <v>9601.44682357134</v>
      </c>
    </row>
    <row r="26" customFormat="false" ht="13.5" hidden="false" customHeight="true" outlineLevel="0" collapsed="false">
      <c r="B26" s="12" t="s">
        <v>11</v>
      </c>
      <c r="C26" s="11" t="n">
        <f aca="false">+D26+E26</f>
        <v>49552.0519750408</v>
      </c>
      <c r="D26" s="11" t="n">
        <f aca="false">+I26+N26</f>
        <v>25406.9456962473</v>
      </c>
      <c r="E26" s="11" t="n">
        <f aca="false">+J26+O26</f>
        <v>24145.1062787935</v>
      </c>
      <c r="G26" s="12" t="s">
        <v>11</v>
      </c>
      <c r="H26" s="11" t="n">
        <f aca="false">+I26+J26</f>
        <v>29195.9169973157</v>
      </c>
      <c r="I26" s="11" t="n">
        <v>14998.7470966724</v>
      </c>
      <c r="J26" s="11" t="n">
        <v>14197.1699006434</v>
      </c>
      <c r="L26" s="12" t="s">
        <v>11</v>
      </c>
      <c r="M26" s="11" t="n">
        <f aca="false">+N26+O26</f>
        <v>20356.1349777251</v>
      </c>
      <c r="N26" s="11" t="n">
        <v>10408.1985995749</v>
      </c>
      <c r="O26" s="11" t="n">
        <v>9947.93637815014</v>
      </c>
    </row>
    <row r="27" customFormat="false" ht="13.5" hidden="false" customHeight="true" outlineLevel="0" collapsed="false">
      <c r="B27" s="12" t="s">
        <v>12</v>
      </c>
      <c r="C27" s="11" t="n">
        <f aca="false">+D27+E27</f>
        <v>49143.8482874964</v>
      </c>
      <c r="D27" s="11" t="n">
        <f aca="false">+I27+N27</f>
        <v>25009.916429454</v>
      </c>
      <c r="E27" s="11" t="n">
        <f aca="false">+J27+O27</f>
        <v>24133.9318580424</v>
      </c>
      <c r="G27" s="12" t="s">
        <v>12</v>
      </c>
      <c r="H27" s="11" t="n">
        <f aca="false">+I27+J27</f>
        <v>28684.7068807101</v>
      </c>
      <c r="I27" s="11" t="n">
        <v>14673.2465743954</v>
      </c>
      <c r="J27" s="11" t="n">
        <v>14011.4603063147</v>
      </c>
      <c r="L27" s="12" t="s">
        <v>12</v>
      </c>
      <c r="M27" s="11" t="n">
        <f aca="false">+N27+O27</f>
        <v>20459.1414067863</v>
      </c>
      <c r="N27" s="11" t="n">
        <v>10336.6698550586</v>
      </c>
      <c r="O27" s="11" t="n">
        <v>10122.4715517277</v>
      </c>
    </row>
    <row r="28" customFormat="false" ht="13.5" hidden="false" customHeight="true" outlineLevel="0" collapsed="false">
      <c r="B28" s="12" t="s">
        <v>13</v>
      </c>
      <c r="C28" s="11" t="n">
        <f aca="false">+D28+E28</f>
        <v>52217.9228898387</v>
      </c>
      <c r="D28" s="11" t="n">
        <f aca="false">+I28+N28</f>
        <v>26464.7774696941</v>
      </c>
      <c r="E28" s="11" t="n">
        <f aca="false">+J28+O28</f>
        <v>25753.1454201446</v>
      </c>
      <c r="G28" s="12" t="s">
        <v>13</v>
      </c>
      <c r="H28" s="11" t="n">
        <f aca="false">+I28+J28</f>
        <v>30002.7077971859</v>
      </c>
      <c r="I28" s="11" t="n">
        <v>15329.2312575341</v>
      </c>
      <c r="J28" s="11" t="n">
        <v>14673.4765396518</v>
      </c>
      <c r="L28" s="12" t="s">
        <v>13</v>
      </c>
      <c r="M28" s="11" t="n">
        <f aca="false">+N28+O28</f>
        <v>22215.2150926528</v>
      </c>
      <c r="N28" s="11" t="n">
        <v>11135.54621216</v>
      </c>
      <c r="O28" s="11" t="n">
        <v>11079.6688804929</v>
      </c>
    </row>
    <row r="29" customFormat="false" ht="13.5" hidden="false" customHeight="true" outlineLevel="0" collapsed="false">
      <c r="B29" s="12" t="s">
        <v>14</v>
      </c>
      <c r="C29" s="11" t="n">
        <f aca="false">+D29+E29</f>
        <v>56355.5708117589</v>
      </c>
      <c r="D29" s="11" t="n">
        <f aca="false">+I29+N29</f>
        <v>28460.7621537156</v>
      </c>
      <c r="E29" s="11" t="n">
        <f aca="false">+J29+O29</f>
        <v>27894.8086580433</v>
      </c>
      <c r="G29" s="12" t="s">
        <v>14</v>
      </c>
      <c r="H29" s="11" t="n">
        <f aca="false">+I29+J29</f>
        <v>32058.8569532487</v>
      </c>
      <c r="I29" s="11" t="n">
        <v>16338.7906425988</v>
      </c>
      <c r="J29" s="11" t="n">
        <v>15720.0663106498</v>
      </c>
      <c r="L29" s="12" t="s">
        <v>14</v>
      </c>
      <c r="M29" s="11" t="n">
        <f aca="false">+N29+O29</f>
        <v>24296.7138585102</v>
      </c>
      <c r="N29" s="11" t="n">
        <v>12121.9715111168</v>
      </c>
      <c r="O29" s="11" t="n">
        <v>12174.7423473934</v>
      </c>
    </row>
    <row r="30" customFormat="false" ht="13.5" hidden="false" customHeight="true" outlineLevel="0" collapsed="false">
      <c r="B30" s="12" t="s">
        <v>15</v>
      </c>
      <c r="C30" s="11" t="n">
        <f aca="false">+D30+E30</f>
        <v>57881.073938974</v>
      </c>
      <c r="D30" s="11" t="n">
        <f aca="false">+I30+N30</f>
        <v>29183.1309473186</v>
      </c>
      <c r="E30" s="11" t="n">
        <f aca="false">+J30+O30</f>
        <v>28697.9429916554</v>
      </c>
      <c r="G30" s="12" t="s">
        <v>15</v>
      </c>
      <c r="H30" s="11" t="n">
        <f aca="false">+I30+J30</f>
        <v>33038.849873274</v>
      </c>
      <c r="I30" s="11" t="n">
        <v>16789.280434621</v>
      </c>
      <c r="J30" s="11" t="n">
        <v>16249.569438653</v>
      </c>
      <c r="L30" s="12" t="s">
        <v>15</v>
      </c>
      <c r="M30" s="11" t="n">
        <f aca="false">+N30+O30</f>
        <v>24842.2240657</v>
      </c>
      <c r="N30" s="11" t="n">
        <v>12393.8505126975</v>
      </c>
      <c r="O30" s="11" t="n">
        <v>12448.3735530024</v>
      </c>
    </row>
    <row r="31" customFormat="false" ht="13.5" hidden="false" customHeight="true" outlineLevel="0" collapsed="false">
      <c r="B31" s="12" t="s">
        <v>16</v>
      </c>
      <c r="C31" s="11" t="n">
        <f aca="false">+D31+E31</f>
        <v>55844.0395050641</v>
      </c>
      <c r="D31" s="11" t="n">
        <f aca="false">+I31+N31</f>
        <v>27902.7644537883</v>
      </c>
      <c r="E31" s="11" t="n">
        <f aca="false">+J31+O31</f>
        <v>27941.2750512758</v>
      </c>
      <c r="G31" s="12" t="s">
        <v>16</v>
      </c>
      <c r="H31" s="11" t="n">
        <f aca="false">+I31+J31</f>
        <v>32244.9195454483</v>
      </c>
      <c r="I31" s="11" t="n">
        <v>16213.3163110083</v>
      </c>
      <c r="J31" s="11" t="n">
        <v>16031.6032344399</v>
      </c>
      <c r="L31" s="12" t="s">
        <v>16</v>
      </c>
      <c r="M31" s="11" t="n">
        <f aca="false">+N31+O31</f>
        <v>23599.1199596158</v>
      </c>
      <c r="N31" s="11" t="n">
        <v>11689.44814278</v>
      </c>
      <c r="O31" s="11" t="n">
        <v>11909.6718168359</v>
      </c>
    </row>
    <row r="32" customFormat="false" ht="13.5" hidden="false" customHeight="true" outlineLevel="0" collapsed="false">
      <c r="B32" s="12" t="s">
        <v>17</v>
      </c>
      <c r="C32" s="11" t="n">
        <f aca="false">+D32+E32</f>
        <v>47764.1310932059</v>
      </c>
      <c r="D32" s="11" t="n">
        <f aca="false">+I32+N32</f>
        <v>23614.4673283216</v>
      </c>
      <c r="E32" s="11" t="n">
        <f aca="false">+J32+O32</f>
        <v>24149.6637648843</v>
      </c>
      <c r="G32" s="12" t="s">
        <v>17</v>
      </c>
      <c r="H32" s="11" t="n">
        <f aca="false">+I32+J32</f>
        <v>27806.7750275148</v>
      </c>
      <c r="I32" s="11" t="n">
        <v>13836.276901568</v>
      </c>
      <c r="J32" s="11" t="n">
        <v>13970.4981259468</v>
      </c>
      <c r="L32" s="12" t="s">
        <v>17</v>
      </c>
      <c r="M32" s="11" t="n">
        <f aca="false">+N32+O32</f>
        <v>19957.3560656911</v>
      </c>
      <c r="N32" s="11" t="n">
        <v>9778.19042675361</v>
      </c>
      <c r="O32" s="11" t="n">
        <v>10179.1656389375</v>
      </c>
    </row>
    <row r="33" customFormat="false" ht="13.5" hidden="false" customHeight="true" outlineLevel="0" collapsed="false">
      <c r="B33" s="12" t="s">
        <v>18</v>
      </c>
      <c r="C33" s="11" t="n">
        <f aca="false">+D33+E33</f>
        <v>39054.4483247516</v>
      </c>
      <c r="D33" s="11" t="n">
        <f aca="false">+I33+N33</f>
        <v>19132.4324111446</v>
      </c>
      <c r="E33" s="11" t="n">
        <f aca="false">+J33+O33</f>
        <v>19922.015913607</v>
      </c>
      <c r="G33" s="12" t="s">
        <v>18</v>
      </c>
      <c r="H33" s="11" t="n">
        <f aca="false">+I33+J33</f>
        <v>22662.3354963154</v>
      </c>
      <c r="I33" s="11" t="n">
        <v>11185.2908729818</v>
      </c>
      <c r="J33" s="11" t="n">
        <v>11477.0446233336</v>
      </c>
      <c r="L33" s="12" t="s">
        <v>18</v>
      </c>
      <c r="M33" s="11" t="n">
        <f aca="false">+N33+O33</f>
        <v>16392.1128284362</v>
      </c>
      <c r="N33" s="11" t="n">
        <v>7947.14153816285</v>
      </c>
      <c r="O33" s="11" t="n">
        <v>8444.97129027336</v>
      </c>
    </row>
    <row r="34" customFormat="false" ht="13.5" hidden="false" customHeight="true" outlineLevel="0" collapsed="false">
      <c r="B34" s="12" t="s">
        <v>19</v>
      </c>
      <c r="C34" s="11" t="n">
        <f aca="false">+D34+E34</f>
        <v>36416.6487499895</v>
      </c>
      <c r="D34" s="11" t="n">
        <f aca="false">+I34+N34</f>
        <v>17532.8646517573</v>
      </c>
      <c r="E34" s="11" t="n">
        <f aca="false">+J34+O34</f>
        <v>18883.7840982322</v>
      </c>
      <c r="G34" s="12" t="s">
        <v>19</v>
      </c>
      <c r="H34" s="11" t="n">
        <f aca="false">+I34+J34</f>
        <v>20871.481034142</v>
      </c>
      <c r="I34" s="11" t="n">
        <v>10118.5869029925</v>
      </c>
      <c r="J34" s="11" t="n">
        <v>10752.8941311494</v>
      </c>
      <c r="L34" s="12" t="s">
        <v>19</v>
      </c>
      <c r="M34" s="11" t="n">
        <f aca="false">+N34+O34</f>
        <v>15545.1677158475</v>
      </c>
      <c r="N34" s="11" t="n">
        <v>7414.27774876477</v>
      </c>
      <c r="O34" s="11" t="n">
        <v>8130.88996708273</v>
      </c>
    </row>
    <row r="35" customFormat="false" ht="13.5" hidden="false" customHeight="true" outlineLevel="0" collapsed="false">
      <c r="B35" s="12" t="s">
        <v>20</v>
      </c>
      <c r="C35" s="11" t="n">
        <f aca="false">+D35+E35</f>
        <v>34506.0044985497</v>
      </c>
      <c r="D35" s="11" t="n">
        <f aca="false">+I35+N35</f>
        <v>16384.8873851957</v>
      </c>
      <c r="E35" s="11" t="n">
        <f aca="false">+J35+O35</f>
        <v>18121.117113354</v>
      </c>
      <c r="G35" s="12" t="s">
        <v>20</v>
      </c>
      <c r="H35" s="11" t="n">
        <f aca="false">+I35+J35</f>
        <v>19552.3740970475</v>
      </c>
      <c r="I35" s="11" t="n">
        <v>9326.17160111423</v>
      </c>
      <c r="J35" s="11" t="n">
        <v>10226.2024959332</v>
      </c>
      <c r="L35" s="12" t="s">
        <v>20</v>
      </c>
      <c r="M35" s="11" t="n">
        <f aca="false">+N35+O35</f>
        <v>14953.6304015022</v>
      </c>
      <c r="N35" s="11" t="n">
        <v>7058.7157840815</v>
      </c>
      <c r="O35" s="11" t="n">
        <v>7894.91461742072</v>
      </c>
    </row>
    <row r="36" customFormat="false" ht="13.5" hidden="false" customHeight="true" outlineLevel="0" collapsed="false">
      <c r="B36" s="13" t="s">
        <v>21</v>
      </c>
      <c r="C36" s="11" t="n">
        <f aca="false">+D36+E36</f>
        <v>27678.7624594404</v>
      </c>
      <c r="D36" s="11" t="n">
        <f aca="false">+I36+N36</f>
        <v>12861.1554849508</v>
      </c>
      <c r="E36" s="11" t="n">
        <f aca="false">+J36+O36</f>
        <v>14817.6069744896</v>
      </c>
      <c r="G36" s="13" t="s">
        <v>21</v>
      </c>
      <c r="H36" s="11" t="n">
        <f aca="false">+I36+J36</f>
        <v>15564.2871331002</v>
      </c>
      <c r="I36" s="11" t="n">
        <v>7241.55237195995</v>
      </c>
      <c r="J36" s="11" t="n">
        <v>8322.73476114024</v>
      </c>
      <c r="L36" s="13" t="s">
        <v>21</v>
      </c>
      <c r="M36" s="11" t="n">
        <f aca="false">+N36+O36</f>
        <v>12114.4753263402</v>
      </c>
      <c r="N36" s="11" t="n">
        <v>5619.60311299088</v>
      </c>
      <c r="O36" s="11" t="n">
        <v>6494.87221334936</v>
      </c>
    </row>
    <row r="37" customFormat="false" ht="13.5" hidden="false" customHeight="true" outlineLevel="0" collapsed="false">
      <c r="B37" s="13" t="s">
        <v>22</v>
      </c>
      <c r="C37" s="11" t="n">
        <f aca="false">+D37+E37</f>
        <v>18945.5064159069</v>
      </c>
      <c r="D37" s="11" t="n">
        <f aca="false">+I37+N37</f>
        <v>8474.58863803301</v>
      </c>
      <c r="E37" s="11" t="n">
        <f aca="false">+J37+O37</f>
        <v>10470.9177778739</v>
      </c>
      <c r="G37" s="13" t="s">
        <v>22</v>
      </c>
      <c r="H37" s="11" t="n">
        <f aca="false">+I37+J37</f>
        <v>10557.2275053486</v>
      </c>
      <c r="I37" s="11" t="n">
        <v>4699.16402484311</v>
      </c>
      <c r="J37" s="11" t="n">
        <v>5858.06348050548</v>
      </c>
      <c r="L37" s="13" t="s">
        <v>22</v>
      </c>
      <c r="M37" s="11" t="n">
        <f aca="false">+N37+O37</f>
        <v>8388.27891055831</v>
      </c>
      <c r="N37" s="11" t="n">
        <v>3775.4246131899</v>
      </c>
      <c r="O37" s="11" t="n">
        <v>4612.85429736841</v>
      </c>
    </row>
    <row r="38" customFormat="false" ht="13.5" hidden="false" customHeight="true" outlineLevel="0" collapsed="false">
      <c r="B38" s="13" t="s">
        <v>23</v>
      </c>
      <c r="C38" s="11" t="n">
        <f aca="false">+D38+E38</f>
        <v>10675.5980133836</v>
      </c>
      <c r="D38" s="11" t="n">
        <f aca="false">+I38+N38</f>
        <v>4495.42491101595</v>
      </c>
      <c r="E38" s="11" t="n">
        <f aca="false">+J38+O38</f>
        <v>6180.1731023676</v>
      </c>
      <c r="G38" s="13" t="s">
        <v>23</v>
      </c>
      <c r="H38" s="11" t="n">
        <f aca="false">+I38+J38</f>
        <v>5902.1995766086</v>
      </c>
      <c r="I38" s="11" t="n">
        <v>2452.53790958737</v>
      </c>
      <c r="J38" s="11" t="n">
        <v>3449.66166702123</v>
      </c>
      <c r="L38" s="13" t="s">
        <v>23</v>
      </c>
      <c r="M38" s="11" t="n">
        <f aca="false">+N38+O38</f>
        <v>4773.39843677495</v>
      </c>
      <c r="N38" s="11" t="n">
        <v>2042.88700142858</v>
      </c>
      <c r="O38" s="11" t="n">
        <v>2730.51143534637</v>
      </c>
    </row>
    <row r="39" customFormat="false" ht="13.5" hidden="false" customHeight="true" outlineLevel="0" collapsed="false">
      <c r="B39" s="13" t="s">
        <v>24</v>
      </c>
      <c r="C39" s="11" t="n">
        <f aca="false">+D39+E39</f>
        <v>6847.72471962638</v>
      </c>
      <c r="D39" s="11" t="n">
        <f aca="false">+I39+N39</f>
        <v>2645.46062458273</v>
      </c>
      <c r="E39" s="11" t="n">
        <f aca="false">+J39+O39</f>
        <v>4202.26409504365</v>
      </c>
      <c r="G39" s="13" t="s">
        <v>24</v>
      </c>
      <c r="H39" s="11" t="n">
        <f aca="false">+I39+J39</f>
        <v>3689.98167666208</v>
      </c>
      <c r="I39" s="11" t="n">
        <v>1355.15032729776</v>
      </c>
      <c r="J39" s="11" t="n">
        <v>2334.83134936432</v>
      </c>
      <c r="L39" s="13" t="s">
        <v>24</v>
      </c>
      <c r="M39" s="11" t="n">
        <f aca="false">+N39+O39</f>
        <v>3157.7430429643</v>
      </c>
      <c r="N39" s="11" t="n">
        <v>1290.31029728497</v>
      </c>
      <c r="O39" s="11" t="n">
        <v>1867.43274567933</v>
      </c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L40" s="14"/>
      <c r="M40" s="15"/>
      <c r="N40" s="15"/>
      <c r="O40" s="15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C42" s="17"/>
      <c r="D42" s="17"/>
      <c r="E42" s="17"/>
      <c r="F42" s="17"/>
      <c r="G42" s="16"/>
      <c r="K42" s="0"/>
    </row>
    <row r="43" customFormat="false" ht="12.75" hidden="false" customHeight="true" outlineLevel="0" collapsed="false">
      <c r="B43" s="18" t="s">
        <v>26</v>
      </c>
      <c r="C43" s="17"/>
      <c r="D43" s="17"/>
      <c r="E43" s="17"/>
      <c r="F43" s="17"/>
      <c r="G43" s="18"/>
      <c r="K43" s="0"/>
    </row>
    <row r="44" customFormat="false" ht="12.75" hidden="false" customHeight="true" outlineLevel="0" collapsed="false">
      <c r="B44" s="17" t="s">
        <v>27</v>
      </c>
      <c r="K44" s="0"/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6" min="6" style="0" width="4.41"/>
    <col collapsed="false" customWidth="true" hidden="false" outlineLevel="0" max="7" min="7" style="0" width="15.28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1" width="3.85"/>
    <col collapsed="false" customWidth="true" hidden="false" outlineLevel="0" max="12" min="12" style="0" width="14.99"/>
    <col collapsed="false" customWidth="true" hidden="false" outlineLevel="0" max="14" min="13" style="0" width="13.85"/>
    <col collapsed="false" customWidth="true" hidden="false" outlineLevel="0" max="15" min="15" style="0" width="12.99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G2" s="2" t="s">
        <v>1</v>
      </c>
      <c r="H2" s="2"/>
      <c r="I2" s="2"/>
      <c r="J2" s="2"/>
      <c r="L2" s="2" t="s">
        <v>2</v>
      </c>
      <c r="M2" s="2"/>
      <c r="N2" s="2"/>
      <c r="O2" s="2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38</v>
      </c>
      <c r="C4" s="2"/>
      <c r="D4" s="2"/>
      <c r="E4" s="2"/>
      <c r="G4" s="2" t="n">
        <f aca="false">+B4</f>
        <v>2038</v>
      </c>
      <c r="H4" s="2"/>
      <c r="I4" s="2"/>
      <c r="J4" s="2"/>
      <c r="L4" s="2" t="n">
        <f aca="false">+B4</f>
        <v>2038</v>
      </c>
      <c r="M4" s="2"/>
      <c r="N4" s="2"/>
      <c r="O4" s="2"/>
    </row>
    <row r="5" customFormat="false" ht="12.75" hidden="false" customHeight="true" outlineLevel="0" collapsed="false"/>
    <row r="6" customFormat="false" ht="23.25" hidden="false" customHeight="true" outlineLevel="0" collapsed="false">
      <c r="B6" s="3" t="s">
        <v>4</v>
      </c>
      <c r="C6" s="4" t="s">
        <v>5</v>
      </c>
      <c r="D6" s="4" t="s">
        <v>6</v>
      </c>
      <c r="E6" s="5" t="s">
        <v>7</v>
      </c>
      <c r="G6" s="3" t="s">
        <v>4</v>
      </c>
      <c r="H6" s="4" t="s">
        <v>5</v>
      </c>
      <c r="I6" s="4" t="s">
        <v>6</v>
      </c>
      <c r="J6" s="5" t="s">
        <v>7</v>
      </c>
      <c r="K6" s="6"/>
      <c r="L6" s="3" t="s">
        <v>4</v>
      </c>
      <c r="M6" s="4" t="s">
        <v>5</v>
      </c>
      <c r="N6" s="4" t="s">
        <v>6</v>
      </c>
      <c r="O6" s="5" t="s">
        <v>7</v>
      </c>
    </row>
    <row r="7" customFormat="false" ht="19.5" hidden="false" customHeight="true" outlineLevel="0" collapsed="false">
      <c r="B7" s="3"/>
      <c r="C7" s="4"/>
      <c r="D7" s="4"/>
      <c r="E7" s="5"/>
      <c r="G7" s="3"/>
      <c r="H7" s="4"/>
      <c r="I7" s="4"/>
      <c r="J7" s="5"/>
      <c r="K7" s="6"/>
      <c r="L7" s="3"/>
      <c r="M7" s="4"/>
      <c r="N7" s="4"/>
      <c r="O7" s="5"/>
    </row>
    <row r="8" customFormat="false" ht="15" hidden="false" customHeight="true" outlineLevel="0" collapsed="false">
      <c r="B8" s="7" t="s">
        <v>8</v>
      </c>
      <c r="C8" s="8" t="n">
        <f aca="false">SUM(C9:C40)</f>
        <v>717701.76987684</v>
      </c>
      <c r="D8" s="8" t="n">
        <f aca="false">SUM(D9:D40)</f>
        <v>356666.013555969</v>
      </c>
      <c r="E8" s="8" t="n">
        <f aca="false">SUM(E9:E40)</f>
        <v>361035.756320871</v>
      </c>
      <c r="G8" s="7" t="s">
        <v>8</v>
      </c>
      <c r="H8" s="8" t="n">
        <f aca="false">SUM(H9:H40)</f>
        <v>415150.534473623</v>
      </c>
      <c r="I8" s="8" t="n">
        <f aca="false">SUM(I9:I40)</f>
        <v>207284.827641878</v>
      </c>
      <c r="J8" s="8" t="n">
        <f aca="false">SUM(J9:J40)</f>
        <v>207865.706831745</v>
      </c>
      <c r="K8" s="9"/>
      <c r="L8" s="7" t="s">
        <v>8</v>
      </c>
      <c r="M8" s="8" t="n">
        <f aca="false">SUM(M9:M40)</f>
        <v>302551.235403217</v>
      </c>
      <c r="N8" s="8" t="n">
        <f aca="false">SUM(N9:N40)</f>
        <v>149381.185914092</v>
      </c>
      <c r="O8" s="8" t="n">
        <f aca="false">SUM(O9:O40)</f>
        <v>153170.049489126</v>
      </c>
    </row>
    <row r="9" customFormat="false" ht="13.5" hidden="false" customHeight="true" outlineLevel="0" collapsed="false">
      <c r="B9" s="10" t="n">
        <v>0</v>
      </c>
      <c r="C9" s="11" t="n">
        <f aca="false">+D9+E9</f>
        <v>5506.14893335663</v>
      </c>
      <c r="D9" s="11" t="n">
        <f aca="false">+I9+N9</f>
        <v>2810.69908579267</v>
      </c>
      <c r="E9" s="11" t="n">
        <f aca="false">+J9+O9</f>
        <v>2695.44984756396</v>
      </c>
      <c r="G9" s="10" t="n">
        <v>0</v>
      </c>
      <c r="H9" s="11" t="n">
        <f aca="false">+I9+J9</f>
        <v>3208.5520862858</v>
      </c>
      <c r="I9" s="11" t="n">
        <v>1638.14505173993</v>
      </c>
      <c r="J9" s="11" t="n">
        <v>1570.40703454587</v>
      </c>
      <c r="K9" s="11"/>
      <c r="L9" s="10" t="n">
        <v>0</v>
      </c>
      <c r="M9" s="11" t="n">
        <f aca="false">+N9+O9</f>
        <v>2297.59684707082</v>
      </c>
      <c r="N9" s="11" t="n">
        <v>1172.55403405274</v>
      </c>
      <c r="O9" s="11" t="n">
        <v>1125.04281301808</v>
      </c>
    </row>
    <row r="10" customFormat="false" ht="13.5" hidden="false" customHeight="true" outlineLevel="0" collapsed="false">
      <c r="B10" s="10" t="n">
        <v>1</v>
      </c>
      <c r="C10" s="11" t="n">
        <f aca="false">+D10+E10</f>
        <v>5519.58271531412</v>
      </c>
      <c r="D10" s="11" t="n">
        <f aca="false">+I10+N10</f>
        <v>2818.53191698491</v>
      </c>
      <c r="E10" s="11" t="n">
        <f aca="false">+J10+O10</f>
        <v>2701.05079832921</v>
      </c>
      <c r="G10" s="10" t="n">
        <v>1</v>
      </c>
      <c r="H10" s="11" t="n">
        <f aca="false">+I10+J10</f>
        <v>3223.77226489647</v>
      </c>
      <c r="I10" s="11" t="n">
        <v>1646.98317325546</v>
      </c>
      <c r="J10" s="11" t="n">
        <v>1576.78909164102</v>
      </c>
      <c r="L10" s="10" t="n">
        <v>1</v>
      </c>
      <c r="M10" s="11" t="n">
        <f aca="false">+N10+O10</f>
        <v>2295.81045041765</v>
      </c>
      <c r="N10" s="11" t="n">
        <v>1171.54874372945</v>
      </c>
      <c r="O10" s="11" t="n">
        <v>1124.2617066882</v>
      </c>
    </row>
    <row r="11" customFormat="false" ht="13.5" hidden="false" customHeight="true" outlineLevel="0" collapsed="false">
      <c r="B11" s="10" t="n">
        <v>2</v>
      </c>
      <c r="C11" s="11" t="n">
        <f aca="false">+D11+E11</f>
        <v>5553.45952053332</v>
      </c>
      <c r="D11" s="11" t="n">
        <f aca="false">+I11+N11</f>
        <v>2836.04293403914</v>
      </c>
      <c r="E11" s="11" t="n">
        <f aca="false">+J11+O11</f>
        <v>2717.41658649418</v>
      </c>
      <c r="G11" s="10" t="n">
        <v>2</v>
      </c>
      <c r="H11" s="11" t="n">
        <f aca="false">+I11+J11</f>
        <v>3250.73641086807</v>
      </c>
      <c r="I11" s="11" t="n">
        <v>1661.36904153936</v>
      </c>
      <c r="J11" s="11" t="n">
        <v>1589.36736932871</v>
      </c>
      <c r="L11" s="10" t="n">
        <v>2</v>
      </c>
      <c r="M11" s="11" t="n">
        <f aca="false">+N11+O11</f>
        <v>2302.72310966525</v>
      </c>
      <c r="N11" s="11" t="n">
        <v>1174.67389249978</v>
      </c>
      <c r="O11" s="11" t="n">
        <v>1128.04921716547</v>
      </c>
    </row>
    <row r="12" customFormat="false" ht="13.5" hidden="false" customHeight="true" outlineLevel="0" collapsed="false">
      <c r="B12" s="10" t="n">
        <v>3</v>
      </c>
      <c r="C12" s="11" t="n">
        <f aca="false">+D12+E12</f>
        <v>5525.64388300223</v>
      </c>
      <c r="D12" s="11" t="n">
        <f aca="false">+I12+N12</f>
        <v>2821.9777846136</v>
      </c>
      <c r="E12" s="11" t="n">
        <f aca="false">+J12+O12</f>
        <v>2703.66609838863</v>
      </c>
      <c r="G12" s="10" t="n">
        <v>3</v>
      </c>
      <c r="H12" s="11" t="n">
        <f aca="false">+I12+J12</f>
        <v>3241.24048259417</v>
      </c>
      <c r="I12" s="11" t="n">
        <v>1657.06060910037</v>
      </c>
      <c r="J12" s="11" t="n">
        <v>1584.1798734938</v>
      </c>
      <c r="L12" s="10" t="n">
        <v>3</v>
      </c>
      <c r="M12" s="11" t="n">
        <f aca="false">+N12+O12</f>
        <v>2284.40340040805</v>
      </c>
      <c r="N12" s="11" t="n">
        <v>1164.91717551323</v>
      </c>
      <c r="O12" s="11" t="n">
        <v>1119.48622489483</v>
      </c>
    </row>
    <row r="13" customFormat="false" ht="13.5" hidden="false" customHeight="true" outlineLevel="0" collapsed="false">
      <c r="B13" s="10" t="n">
        <v>4</v>
      </c>
      <c r="C13" s="11" t="n">
        <f aca="false">+D13+E13</f>
        <v>5492.82302950726</v>
      </c>
      <c r="D13" s="11" t="n">
        <f aca="false">+I13+N13</f>
        <v>2805.56664091605</v>
      </c>
      <c r="E13" s="11" t="n">
        <f aca="false">+J13+O13</f>
        <v>2687.25638859121</v>
      </c>
      <c r="G13" s="10" t="n">
        <v>4</v>
      </c>
      <c r="H13" s="11" t="n">
        <f aca="false">+I13+J13</f>
        <v>3228.27238942782</v>
      </c>
      <c r="I13" s="11" t="n">
        <v>1651.06781190742</v>
      </c>
      <c r="J13" s="11" t="n">
        <v>1577.2045775204</v>
      </c>
      <c r="L13" s="10" t="n">
        <v>4</v>
      </c>
      <c r="M13" s="11" t="n">
        <f aca="false">+N13+O13</f>
        <v>2264.55064007943</v>
      </c>
      <c r="N13" s="11" t="n">
        <v>1154.49882900863</v>
      </c>
      <c r="O13" s="11" t="n">
        <v>1110.05181107081</v>
      </c>
    </row>
    <row r="14" customFormat="false" ht="13.5" hidden="false" customHeight="true" outlineLevel="0" collapsed="false">
      <c r="B14" s="10" t="n">
        <v>5</v>
      </c>
      <c r="C14" s="11" t="n">
        <f aca="false">+D14+E14</f>
        <v>5393.05472834141</v>
      </c>
      <c r="D14" s="11" t="n">
        <f aca="false">+I14+N14</f>
        <v>2755.1447534462</v>
      </c>
      <c r="E14" s="11" t="n">
        <f aca="false">+J14+O14</f>
        <v>2637.90997489521</v>
      </c>
      <c r="G14" s="10" t="n">
        <v>5</v>
      </c>
      <c r="H14" s="11" t="n">
        <f aca="false">+I14+J14</f>
        <v>3175.24536130303</v>
      </c>
      <c r="I14" s="11" t="n">
        <v>1624.64725683462</v>
      </c>
      <c r="J14" s="11" t="n">
        <v>1550.59810446841</v>
      </c>
      <c r="L14" s="10" t="n">
        <v>5</v>
      </c>
      <c r="M14" s="11" t="n">
        <f aca="false">+N14+O14</f>
        <v>2217.80936703838</v>
      </c>
      <c r="N14" s="11" t="n">
        <v>1130.49749661158</v>
      </c>
      <c r="O14" s="11" t="n">
        <v>1087.3118704268</v>
      </c>
    </row>
    <row r="15" customFormat="false" ht="13.5" hidden="false" customHeight="true" outlineLevel="0" collapsed="false">
      <c r="B15" s="10" t="n">
        <v>6</v>
      </c>
      <c r="C15" s="11" t="n">
        <f aca="false">+D15+E15</f>
        <v>5392.83819777255</v>
      </c>
      <c r="D15" s="11" t="n">
        <f aca="false">+I15+N15</f>
        <v>2755.75895192752</v>
      </c>
      <c r="E15" s="11" t="n">
        <f aca="false">+J15+O15</f>
        <v>2637.07924584503</v>
      </c>
      <c r="G15" s="10" t="n">
        <v>6</v>
      </c>
      <c r="H15" s="11" t="n">
        <f aca="false">+I15+J15</f>
        <v>3180.07550264466</v>
      </c>
      <c r="I15" s="11" t="n">
        <v>1627.87781735001</v>
      </c>
      <c r="J15" s="11" t="n">
        <v>1552.19768529465</v>
      </c>
      <c r="L15" s="10" t="n">
        <v>6</v>
      </c>
      <c r="M15" s="11" t="n">
        <f aca="false">+N15+O15</f>
        <v>2212.76269512789</v>
      </c>
      <c r="N15" s="11" t="n">
        <v>1127.88113457751</v>
      </c>
      <c r="O15" s="11" t="n">
        <v>1084.88156055039</v>
      </c>
    </row>
    <row r="16" customFormat="false" ht="13.5" hidden="false" customHeight="true" outlineLevel="0" collapsed="false">
      <c r="B16" s="10" t="n">
        <v>7</v>
      </c>
      <c r="C16" s="11" t="n">
        <f aca="false">+D16+E16</f>
        <v>5468.32153270578</v>
      </c>
      <c r="D16" s="11" t="n">
        <f aca="false">+I16+N16</f>
        <v>2795.26497665824</v>
      </c>
      <c r="E16" s="11" t="n">
        <f aca="false">+J16+O16</f>
        <v>2673.05655604754</v>
      </c>
      <c r="G16" s="10" t="n">
        <v>7</v>
      </c>
      <c r="H16" s="11" t="n">
        <f aca="false">+I16+J16</f>
        <v>3228.87541644587</v>
      </c>
      <c r="I16" s="11" t="n">
        <v>1653.68191282448</v>
      </c>
      <c r="J16" s="11" t="n">
        <v>1575.19350362139</v>
      </c>
      <c r="L16" s="10" t="n">
        <v>7</v>
      </c>
      <c r="M16" s="11" t="n">
        <f aca="false">+N16+O16</f>
        <v>2239.44611625991</v>
      </c>
      <c r="N16" s="11" t="n">
        <v>1141.58306383376</v>
      </c>
      <c r="O16" s="11" t="n">
        <v>1097.86305242615</v>
      </c>
    </row>
    <row r="17" customFormat="false" ht="13.5" hidden="false" customHeight="true" outlineLevel="0" collapsed="false">
      <c r="B17" s="10" t="n">
        <v>8</v>
      </c>
      <c r="C17" s="11" t="n">
        <f aca="false">+D17+E17</f>
        <v>5638.17293913762</v>
      </c>
      <c r="D17" s="11" t="n">
        <f aca="false">+I17+N17</f>
        <v>2883.25363875608</v>
      </c>
      <c r="E17" s="11" t="n">
        <f aca="false">+J17+O17</f>
        <v>2754.91930038154</v>
      </c>
      <c r="G17" s="10" t="n">
        <v>8</v>
      </c>
      <c r="H17" s="11" t="n">
        <f aca="false">+I17+J17</f>
        <v>3332.78337823508</v>
      </c>
      <c r="I17" s="11" t="n">
        <v>1707.79160111512</v>
      </c>
      <c r="J17" s="11" t="n">
        <v>1624.99177711997</v>
      </c>
      <c r="L17" s="10" t="n">
        <v>8</v>
      </c>
      <c r="M17" s="11" t="n">
        <f aca="false">+N17+O17</f>
        <v>2305.38956090254</v>
      </c>
      <c r="N17" s="11" t="n">
        <v>1175.46203764097</v>
      </c>
      <c r="O17" s="11" t="n">
        <v>1129.92752326157</v>
      </c>
    </row>
    <row r="18" customFormat="false" ht="13.5" hidden="false" customHeight="true" outlineLevel="0" collapsed="false">
      <c r="B18" s="10" t="n">
        <v>9</v>
      </c>
      <c r="C18" s="11" t="n">
        <f aca="false">+D18+E18</f>
        <v>5813.81934576872</v>
      </c>
      <c r="D18" s="11" t="n">
        <f aca="false">+I18+N18</f>
        <v>2974.4834451038</v>
      </c>
      <c r="E18" s="11" t="n">
        <f aca="false">+J18+O18</f>
        <v>2839.33590066492</v>
      </c>
      <c r="G18" s="10" t="n">
        <v>9</v>
      </c>
      <c r="H18" s="11" t="n">
        <f aca="false">+I18+J18</f>
        <v>3439.48298727109</v>
      </c>
      <c r="I18" s="11" t="n">
        <v>1763.42311028619</v>
      </c>
      <c r="J18" s="11" t="n">
        <v>1676.0598769849</v>
      </c>
      <c r="L18" s="10" t="n">
        <v>9</v>
      </c>
      <c r="M18" s="11" t="n">
        <f aca="false">+N18+O18</f>
        <v>2374.33635849763</v>
      </c>
      <c r="N18" s="11" t="n">
        <v>1211.06033481761</v>
      </c>
      <c r="O18" s="11" t="n">
        <v>1163.27602368002</v>
      </c>
    </row>
    <row r="19" customFormat="false" ht="13.5" hidden="false" customHeight="true" outlineLevel="0" collapsed="false">
      <c r="B19" s="10" t="n">
        <v>10</v>
      </c>
      <c r="C19" s="11" t="n">
        <f aca="false">+D19+E19</f>
        <v>5942.11605574018</v>
      </c>
      <c r="D19" s="11" t="n">
        <f aca="false">+I19+N19</f>
        <v>3041.74793534254</v>
      </c>
      <c r="E19" s="11" t="n">
        <f aca="false">+J19+O19</f>
        <v>2900.36812039764</v>
      </c>
      <c r="G19" s="10" t="n">
        <v>10</v>
      </c>
      <c r="H19" s="11" t="n">
        <f aca="false">+I19+J19</f>
        <v>3517.46245380062</v>
      </c>
      <c r="I19" s="11" t="n">
        <v>1804.39845504047</v>
      </c>
      <c r="J19" s="11" t="n">
        <v>1713.06399876015</v>
      </c>
      <c r="L19" s="10" t="n">
        <v>10</v>
      </c>
      <c r="M19" s="11" t="n">
        <f aca="false">+N19+O19</f>
        <v>2424.65360193956</v>
      </c>
      <c r="N19" s="11" t="n">
        <v>1237.34948030207</v>
      </c>
      <c r="O19" s="11" t="n">
        <v>1187.30412163749</v>
      </c>
    </row>
    <row r="20" customFormat="false" ht="13.5" hidden="false" customHeight="true" outlineLevel="0" collapsed="false">
      <c r="B20" s="10" t="n">
        <v>11</v>
      </c>
      <c r="C20" s="11" t="n">
        <f aca="false">+D20+E20</f>
        <v>6063.90507309966</v>
      </c>
      <c r="D20" s="11" t="n">
        <f aca="false">+I20+N20</f>
        <v>3105.89990561921</v>
      </c>
      <c r="E20" s="11" t="n">
        <f aca="false">+J20+O20</f>
        <v>2958.00516748045</v>
      </c>
      <c r="G20" s="10" t="n">
        <v>11</v>
      </c>
      <c r="H20" s="11" t="n">
        <f aca="false">+I20+J20</f>
        <v>3590.87006238364</v>
      </c>
      <c r="I20" s="11" t="n">
        <v>1843.06664463166</v>
      </c>
      <c r="J20" s="11" t="n">
        <v>1747.80341775199</v>
      </c>
      <c r="L20" s="10" t="n">
        <v>11</v>
      </c>
      <c r="M20" s="11" t="n">
        <f aca="false">+N20+O20</f>
        <v>2473.03501071602</v>
      </c>
      <c r="N20" s="11" t="n">
        <v>1262.83326098756</v>
      </c>
      <c r="O20" s="11" t="n">
        <v>1210.20174972846</v>
      </c>
    </row>
    <row r="21" customFormat="false" ht="13.5" hidden="false" customHeight="true" outlineLevel="0" collapsed="false">
      <c r="B21" s="10" t="n">
        <v>12</v>
      </c>
      <c r="C21" s="11" t="n">
        <f aca="false">+D21+E21</f>
        <v>6147.29941159184</v>
      </c>
      <c r="D21" s="11" t="n">
        <f aca="false">+I21+N21</f>
        <v>3150.56101869377</v>
      </c>
      <c r="E21" s="11" t="n">
        <f aca="false">+J21+O21</f>
        <v>2996.73839289806</v>
      </c>
      <c r="G21" s="10" t="n">
        <v>12</v>
      </c>
      <c r="H21" s="11" t="n">
        <f aca="false">+I21+J21</f>
        <v>3640.86191835501</v>
      </c>
      <c r="I21" s="11" t="n">
        <v>1869.7273527193</v>
      </c>
      <c r="J21" s="11" t="n">
        <v>1771.13456563571</v>
      </c>
      <c r="L21" s="10" t="n">
        <v>12</v>
      </c>
      <c r="M21" s="11" t="n">
        <f aca="false">+N21+O21</f>
        <v>2506.43749323682</v>
      </c>
      <c r="N21" s="11" t="n">
        <v>1280.83366597447</v>
      </c>
      <c r="O21" s="11" t="n">
        <v>1225.60382726235</v>
      </c>
    </row>
    <row r="22" customFormat="false" ht="13.5" hidden="false" customHeight="true" outlineLevel="0" collapsed="false">
      <c r="B22" s="10" t="n">
        <v>13</v>
      </c>
      <c r="C22" s="11" t="n">
        <f aca="false">+D22+E22</f>
        <v>6261.3670659287</v>
      </c>
      <c r="D22" s="11" t="n">
        <f aca="false">+I22+N22</f>
        <v>3211.07373038494</v>
      </c>
      <c r="E22" s="11" t="n">
        <f aca="false">+J22+O22</f>
        <v>3050.29333554376</v>
      </c>
      <c r="G22" s="10" t="n">
        <v>13</v>
      </c>
      <c r="H22" s="11" t="n">
        <f aca="false">+I22+J22</f>
        <v>3708.44638810985</v>
      </c>
      <c r="I22" s="11" t="n">
        <v>1905.41190680914</v>
      </c>
      <c r="J22" s="11" t="n">
        <v>1803.03448130072</v>
      </c>
      <c r="L22" s="10" t="n">
        <v>13</v>
      </c>
      <c r="M22" s="11" t="n">
        <f aca="false">+N22+O22</f>
        <v>2552.92067781885</v>
      </c>
      <c r="N22" s="11" t="n">
        <v>1305.6618235758</v>
      </c>
      <c r="O22" s="11" t="n">
        <v>1247.25885424304</v>
      </c>
    </row>
    <row r="23" customFormat="false" ht="13.5" hidden="false" customHeight="true" outlineLevel="0" collapsed="false">
      <c r="B23" s="10" t="n">
        <v>14</v>
      </c>
      <c r="C23" s="11" t="n">
        <f aca="false">+D23+E23</f>
        <v>6443.23455721003</v>
      </c>
      <c r="D23" s="11" t="n">
        <f aca="false">+I23+N23</f>
        <v>3306.47545973044</v>
      </c>
      <c r="E23" s="11" t="n">
        <f aca="false">+J23+O23</f>
        <v>3136.75909747959</v>
      </c>
      <c r="G23" s="10" t="n">
        <v>14</v>
      </c>
      <c r="H23" s="11" t="n">
        <f aca="false">+I23+J23</f>
        <v>3815.75759939809</v>
      </c>
      <c r="I23" s="11" t="n">
        <v>1961.49468910309</v>
      </c>
      <c r="J23" s="11" t="n">
        <v>1854.262910295</v>
      </c>
      <c r="L23" s="10" t="n">
        <v>14</v>
      </c>
      <c r="M23" s="11" t="n">
        <f aca="false">+N23+O23</f>
        <v>2627.47695781194</v>
      </c>
      <c r="N23" s="11" t="n">
        <v>1344.98077062735</v>
      </c>
      <c r="O23" s="11" t="n">
        <v>1282.49618718459</v>
      </c>
    </row>
    <row r="24" customFormat="false" ht="13.5" hidden="false" customHeight="true" outlineLevel="0" collapsed="false">
      <c r="B24" s="12" t="s">
        <v>9</v>
      </c>
      <c r="C24" s="11" t="n">
        <f aca="false">+D24+E24</f>
        <v>35716.4004141538</v>
      </c>
      <c r="D24" s="11" t="n">
        <f aca="false">+I24+N24</f>
        <v>18201.6795489496</v>
      </c>
      <c r="E24" s="11" t="n">
        <f aca="false">+J24+O24</f>
        <v>17514.7208652042</v>
      </c>
      <c r="G24" s="12" t="s">
        <v>9</v>
      </c>
      <c r="H24" s="11" t="n">
        <f aca="false">+I24+J24</f>
        <v>21139.9570185637</v>
      </c>
      <c r="I24" s="11" t="n">
        <v>10785.1485449155</v>
      </c>
      <c r="J24" s="11" t="n">
        <v>10354.8084736482</v>
      </c>
      <c r="L24" s="12" t="s">
        <v>9</v>
      </c>
      <c r="M24" s="11" t="n">
        <f aca="false">+N24+O24</f>
        <v>14576.4433955901</v>
      </c>
      <c r="N24" s="11" t="n">
        <v>7416.53100403414</v>
      </c>
      <c r="O24" s="11" t="n">
        <v>7159.91239155597</v>
      </c>
    </row>
    <row r="25" customFormat="false" ht="13.5" hidden="false" customHeight="true" outlineLevel="0" collapsed="false">
      <c r="B25" s="12" t="s">
        <v>10</v>
      </c>
      <c r="C25" s="11" t="n">
        <f aca="false">+D25+E25</f>
        <v>47165.7459147957</v>
      </c>
      <c r="D25" s="11" t="n">
        <f aca="false">+I25+N25</f>
        <v>24134.5037697311</v>
      </c>
      <c r="E25" s="11" t="n">
        <f aca="false">+J25+O25</f>
        <v>23031.2421450646</v>
      </c>
      <c r="G25" s="12" t="s">
        <v>10</v>
      </c>
      <c r="H25" s="11" t="n">
        <f aca="false">+I25+J25</f>
        <v>27902.8457081725</v>
      </c>
      <c r="I25" s="11" t="n">
        <v>14285.5631257342</v>
      </c>
      <c r="J25" s="11" t="n">
        <v>13617.2825824384</v>
      </c>
      <c r="L25" s="12" t="s">
        <v>10</v>
      </c>
      <c r="M25" s="11" t="n">
        <f aca="false">+N25+O25</f>
        <v>19262.9002066231</v>
      </c>
      <c r="N25" s="11" t="n">
        <v>9848.9406439969</v>
      </c>
      <c r="O25" s="11" t="n">
        <v>9413.95956262621</v>
      </c>
    </row>
    <row r="26" customFormat="false" ht="13.5" hidden="false" customHeight="true" outlineLevel="0" collapsed="false">
      <c r="B26" s="12" t="s">
        <v>11</v>
      </c>
      <c r="C26" s="11" t="n">
        <f aca="false">+D26+E26</f>
        <v>49270.0311491645</v>
      </c>
      <c r="D26" s="11" t="n">
        <f aca="false">+I26+N26</f>
        <v>25237.7628677362</v>
      </c>
      <c r="E26" s="11" t="n">
        <f aca="false">+J26+O26</f>
        <v>24032.2682814284</v>
      </c>
      <c r="G26" s="12" t="s">
        <v>11</v>
      </c>
      <c r="H26" s="11" t="n">
        <f aca="false">+I26+J26</f>
        <v>29093.3034334927</v>
      </c>
      <c r="I26" s="11" t="n">
        <v>14928.9505532805</v>
      </c>
      <c r="J26" s="11" t="n">
        <v>14164.3528802122</v>
      </c>
      <c r="L26" s="12" t="s">
        <v>11</v>
      </c>
      <c r="M26" s="11" t="n">
        <f aca="false">+N26+O26</f>
        <v>20176.7277156719</v>
      </c>
      <c r="N26" s="11" t="n">
        <v>10308.8123144557</v>
      </c>
      <c r="O26" s="11" t="n">
        <v>9867.91540121614</v>
      </c>
    </row>
    <row r="27" customFormat="false" ht="13.5" hidden="false" customHeight="true" outlineLevel="0" collapsed="false">
      <c r="B27" s="12" t="s">
        <v>12</v>
      </c>
      <c r="C27" s="11" t="n">
        <f aca="false">+D27+E27</f>
        <v>49337.5304437985</v>
      </c>
      <c r="D27" s="11" t="n">
        <f aca="false">+I27+N27</f>
        <v>25150.4804975731</v>
      </c>
      <c r="E27" s="11" t="n">
        <f aca="false">+J27+O27</f>
        <v>24187.0499462254</v>
      </c>
      <c r="G27" s="12" t="s">
        <v>12</v>
      </c>
      <c r="H27" s="11" t="n">
        <f aca="false">+I27+J27</f>
        <v>28883.5856895754</v>
      </c>
      <c r="I27" s="11" t="n">
        <v>14794.7417504553</v>
      </c>
      <c r="J27" s="11" t="n">
        <v>14088.8439391201</v>
      </c>
      <c r="L27" s="12" t="s">
        <v>12</v>
      </c>
      <c r="M27" s="11" t="n">
        <f aca="false">+N27+O27</f>
        <v>20453.9447542231</v>
      </c>
      <c r="N27" s="11" t="n">
        <v>10355.7387471178</v>
      </c>
      <c r="O27" s="11" t="n">
        <v>10098.2060071053</v>
      </c>
    </row>
    <row r="28" customFormat="false" ht="13.5" hidden="false" customHeight="true" outlineLevel="0" collapsed="false">
      <c r="B28" s="12" t="s">
        <v>13</v>
      </c>
      <c r="C28" s="11" t="n">
        <f aca="false">+D28+E28</f>
        <v>51561.7201524453</v>
      </c>
      <c r="D28" s="11" t="n">
        <f aca="false">+I28+N28</f>
        <v>26140.8759150502</v>
      </c>
      <c r="E28" s="11" t="n">
        <f aca="false">+J28+O28</f>
        <v>25420.8442373951</v>
      </c>
      <c r="G28" s="12" t="s">
        <v>13</v>
      </c>
      <c r="H28" s="11" t="n">
        <f aca="false">+I28+J28</f>
        <v>29702.2251118313</v>
      </c>
      <c r="I28" s="11" t="n">
        <v>15177.3781631507</v>
      </c>
      <c r="J28" s="11" t="n">
        <v>14524.8469486806</v>
      </c>
      <c r="L28" s="12" t="s">
        <v>13</v>
      </c>
      <c r="M28" s="11" t="n">
        <f aca="false">+N28+O28</f>
        <v>21859.4950406141</v>
      </c>
      <c r="N28" s="11" t="n">
        <v>10963.4977518995</v>
      </c>
      <c r="O28" s="11" t="n">
        <v>10895.9972887146</v>
      </c>
    </row>
    <row r="29" customFormat="false" ht="13.5" hidden="false" customHeight="true" outlineLevel="0" collapsed="false">
      <c r="B29" s="12" t="s">
        <v>14</v>
      </c>
      <c r="C29" s="11" t="n">
        <f aca="false">+D29+E29</f>
        <v>55511.1295022365</v>
      </c>
      <c r="D29" s="11" t="n">
        <f aca="false">+I29+N29</f>
        <v>28004.4641420163</v>
      </c>
      <c r="E29" s="11" t="n">
        <f aca="false">+J29+O29</f>
        <v>27506.6653602202</v>
      </c>
      <c r="G29" s="12" t="s">
        <v>14</v>
      </c>
      <c r="H29" s="11" t="n">
        <f aca="false">+I29+J29</f>
        <v>31601.5750869603</v>
      </c>
      <c r="I29" s="11" t="n">
        <v>16088.4937721069</v>
      </c>
      <c r="J29" s="11" t="n">
        <v>15513.0813148534</v>
      </c>
      <c r="L29" s="12" t="s">
        <v>14</v>
      </c>
      <c r="M29" s="11" t="n">
        <f aca="false">+N29+O29</f>
        <v>23909.5544152762</v>
      </c>
      <c r="N29" s="11" t="n">
        <v>11915.9703699094</v>
      </c>
      <c r="O29" s="11" t="n">
        <v>11993.5840453669</v>
      </c>
    </row>
    <row r="30" customFormat="false" ht="13.5" hidden="false" customHeight="true" outlineLevel="0" collapsed="false">
      <c r="B30" s="12" t="s">
        <v>15</v>
      </c>
      <c r="C30" s="11" t="n">
        <f aca="false">+D30+E30</f>
        <v>57985.8995430949</v>
      </c>
      <c r="D30" s="11" t="n">
        <f aca="false">+I30+N30</f>
        <v>29221.0451641347</v>
      </c>
      <c r="E30" s="11" t="n">
        <f aca="false">+J30+O30</f>
        <v>28764.8543789601</v>
      </c>
      <c r="G30" s="12" t="s">
        <v>15</v>
      </c>
      <c r="H30" s="11" t="n">
        <f aca="false">+I30+J30</f>
        <v>33060.9231470122</v>
      </c>
      <c r="I30" s="11" t="n">
        <v>16792.5535133917</v>
      </c>
      <c r="J30" s="11" t="n">
        <v>16268.3696336205</v>
      </c>
      <c r="L30" s="12" t="s">
        <v>15</v>
      </c>
      <c r="M30" s="11" t="n">
        <f aca="false">+N30+O30</f>
        <v>24924.9763960826</v>
      </c>
      <c r="N30" s="11" t="n">
        <v>12428.491650743</v>
      </c>
      <c r="O30" s="11" t="n">
        <v>12496.4847453397</v>
      </c>
    </row>
    <row r="31" customFormat="false" ht="13.5" hidden="false" customHeight="true" outlineLevel="0" collapsed="false">
      <c r="B31" s="12" t="s">
        <v>16</v>
      </c>
      <c r="C31" s="11" t="n">
        <f aca="false">+D31+E31</f>
        <v>56958.6786532255</v>
      </c>
      <c r="D31" s="11" t="n">
        <f aca="false">+I31+N31</f>
        <v>28488.281056098</v>
      </c>
      <c r="E31" s="11" t="n">
        <f aca="false">+J31+O31</f>
        <v>28470.3975971276</v>
      </c>
      <c r="G31" s="12" t="s">
        <v>16</v>
      </c>
      <c r="H31" s="11" t="n">
        <f aca="false">+I31+J31</f>
        <v>32829.6842139872</v>
      </c>
      <c r="I31" s="11" t="n">
        <v>16522.4696435033</v>
      </c>
      <c r="J31" s="11" t="n">
        <v>16307.2145704839</v>
      </c>
      <c r="L31" s="12" t="s">
        <v>16</v>
      </c>
      <c r="M31" s="11" t="n">
        <f aca="false">+N31+O31</f>
        <v>24128.9944392384</v>
      </c>
      <c r="N31" s="11" t="n">
        <v>11965.8114125947</v>
      </c>
      <c r="O31" s="11" t="n">
        <v>12163.1830266437</v>
      </c>
    </row>
    <row r="32" customFormat="false" ht="13.5" hidden="false" customHeight="true" outlineLevel="0" collapsed="false">
      <c r="B32" s="12" t="s">
        <v>17</v>
      </c>
      <c r="C32" s="11" t="n">
        <f aca="false">+D32+E32</f>
        <v>49082.2840092642</v>
      </c>
      <c r="D32" s="11" t="n">
        <f aca="false">+I32+N32</f>
        <v>24293.4753668803</v>
      </c>
      <c r="E32" s="11" t="n">
        <f aca="false">+J32+O32</f>
        <v>24788.8086423839</v>
      </c>
      <c r="G32" s="12" t="s">
        <v>17</v>
      </c>
      <c r="H32" s="11" t="n">
        <f aca="false">+I32+J32</f>
        <v>28542.2606964998</v>
      </c>
      <c r="I32" s="11" t="n">
        <v>14215.6489771498</v>
      </c>
      <c r="J32" s="11" t="n">
        <v>14326.61171935</v>
      </c>
      <c r="L32" s="12" t="s">
        <v>17</v>
      </c>
      <c r="M32" s="11" t="n">
        <f aca="false">+N32+O32</f>
        <v>20540.0233127644</v>
      </c>
      <c r="N32" s="11" t="n">
        <v>10077.8263897305</v>
      </c>
      <c r="O32" s="11" t="n">
        <v>10462.1969230339</v>
      </c>
    </row>
    <row r="33" customFormat="false" ht="13.5" hidden="false" customHeight="true" outlineLevel="0" collapsed="false">
      <c r="B33" s="12" t="s">
        <v>18</v>
      </c>
      <c r="C33" s="11" t="n">
        <f aca="false">+D33+E33</f>
        <v>40282.9621283412</v>
      </c>
      <c r="D33" s="11" t="n">
        <f aca="false">+I33+N33</f>
        <v>19735.9991081625</v>
      </c>
      <c r="E33" s="11" t="n">
        <f aca="false">+J33+O33</f>
        <v>20546.9630201786</v>
      </c>
      <c r="G33" s="12" t="s">
        <v>18</v>
      </c>
      <c r="H33" s="11" t="n">
        <f aca="false">+I33+J33</f>
        <v>23393.5963113436</v>
      </c>
      <c r="I33" s="11" t="n">
        <v>11546.5736302556</v>
      </c>
      <c r="J33" s="11" t="n">
        <v>11847.0226810881</v>
      </c>
      <c r="L33" s="12" t="s">
        <v>18</v>
      </c>
      <c r="M33" s="11" t="n">
        <f aca="false">+N33+O33</f>
        <v>16889.3658169975</v>
      </c>
      <c r="N33" s="11" t="n">
        <v>8189.42547790698</v>
      </c>
      <c r="O33" s="11" t="n">
        <v>8699.94033909057</v>
      </c>
    </row>
    <row r="34" customFormat="false" ht="13.5" hidden="false" customHeight="true" outlineLevel="0" collapsed="false">
      <c r="B34" s="12" t="s">
        <v>19</v>
      </c>
      <c r="C34" s="11" t="n">
        <f aca="false">+D34+E34</f>
        <v>36362.8495426773</v>
      </c>
      <c r="D34" s="11" t="n">
        <f aca="false">+I34+N34</f>
        <v>17499.1929231589</v>
      </c>
      <c r="E34" s="11" t="n">
        <f aca="false">+J34+O34</f>
        <v>18863.6566195184</v>
      </c>
      <c r="G34" s="12" t="s">
        <v>19</v>
      </c>
      <c r="H34" s="11" t="n">
        <f aca="false">+I34+J34</f>
        <v>20884.5367564475</v>
      </c>
      <c r="I34" s="11" t="n">
        <v>10124.1184184333</v>
      </c>
      <c r="J34" s="11" t="n">
        <v>10760.4183380141</v>
      </c>
      <c r="L34" s="12" t="s">
        <v>19</v>
      </c>
      <c r="M34" s="11" t="n">
        <f aca="false">+N34+O34</f>
        <v>15478.3127862299</v>
      </c>
      <c r="N34" s="11" t="n">
        <v>7375.07450472561</v>
      </c>
      <c r="O34" s="11" t="n">
        <v>8103.23828150425</v>
      </c>
    </row>
    <row r="35" customFormat="false" ht="13.5" hidden="false" customHeight="true" outlineLevel="0" collapsed="false">
      <c r="B35" s="12" t="s">
        <v>20</v>
      </c>
      <c r="C35" s="11" t="n">
        <f aca="false">+D35+E35</f>
        <v>34913.6938239967</v>
      </c>
      <c r="D35" s="11" t="n">
        <f aca="false">+I35+N35</f>
        <v>16603.3262455556</v>
      </c>
      <c r="E35" s="11" t="n">
        <f aca="false">+J35+O35</f>
        <v>18310.367578441</v>
      </c>
      <c r="G35" s="12" t="s">
        <v>20</v>
      </c>
      <c r="H35" s="11" t="n">
        <f aca="false">+I35+J35</f>
        <v>19816.9164815549</v>
      </c>
      <c r="I35" s="11" t="n">
        <v>9472.45540617875</v>
      </c>
      <c r="J35" s="11" t="n">
        <v>10344.4610753761</v>
      </c>
      <c r="L35" s="12" t="s">
        <v>20</v>
      </c>
      <c r="M35" s="11" t="n">
        <f aca="false">+N35+O35</f>
        <v>15096.7773424418</v>
      </c>
      <c r="N35" s="11" t="n">
        <v>7130.87083937686</v>
      </c>
      <c r="O35" s="11" t="n">
        <v>7965.9065030649</v>
      </c>
    </row>
    <row r="36" customFormat="false" ht="13.5" hidden="false" customHeight="true" outlineLevel="0" collapsed="false">
      <c r="B36" s="13" t="s">
        <v>21</v>
      </c>
      <c r="C36" s="11" t="n">
        <f aca="false">+D36+E36</f>
        <v>28788.8675900225</v>
      </c>
      <c r="D36" s="11" t="n">
        <f aca="false">+I36+N36</f>
        <v>13375.8654834408</v>
      </c>
      <c r="E36" s="11" t="n">
        <f aca="false">+J36+O36</f>
        <v>15413.0021065817</v>
      </c>
      <c r="G36" s="13" t="s">
        <v>21</v>
      </c>
      <c r="H36" s="11" t="n">
        <f aca="false">+I36+J36</f>
        <v>16197.9907969666</v>
      </c>
      <c r="I36" s="11" t="n">
        <v>7540.60120954871</v>
      </c>
      <c r="J36" s="11" t="n">
        <v>8657.38958741786</v>
      </c>
      <c r="L36" s="13" t="s">
        <v>21</v>
      </c>
      <c r="M36" s="11" t="n">
        <f aca="false">+N36+O36</f>
        <v>12590.876793056</v>
      </c>
      <c r="N36" s="11" t="n">
        <v>5835.26427389209</v>
      </c>
      <c r="O36" s="11" t="n">
        <v>6755.61251916387</v>
      </c>
    </row>
    <row r="37" customFormat="false" ht="13.5" hidden="false" customHeight="true" outlineLevel="0" collapsed="false">
      <c r="B37" s="13" t="s">
        <v>22</v>
      </c>
      <c r="C37" s="11" t="n">
        <f aca="false">+D37+E37</f>
        <v>19867.0728707094</v>
      </c>
      <c r="D37" s="11" t="n">
        <f aca="false">+I37+N37</f>
        <v>8885.50450008187</v>
      </c>
      <c r="E37" s="11" t="n">
        <f aca="false">+J37+O37</f>
        <v>10981.5683706276</v>
      </c>
      <c r="G37" s="13" t="s">
        <v>22</v>
      </c>
      <c r="H37" s="11" t="n">
        <f aca="false">+I37+J37</f>
        <v>11067.4548465927</v>
      </c>
      <c r="I37" s="11" t="n">
        <v>4928.21641425595</v>
      </c>
      <c r="J37" s="11" t="n">
        <v>6139.23843233677</v>
      </c>
      <c r="L37" s="13" t="s">
        <v>22</v>
      </c>
      <c r="M37" s="11" t="n">
        <f aca="false">+N37+O37</f>
        <v>8799.61802411671</v>
      </c>
      <c r="N37" s="11" t="n">
        <v>3957.28808582592</v>
      </c>
      <c r="O37" s="11" t="n">
        <v>4842.32993829079</v>
      </c>
    </row>
    <row r="38" customFormat="false" ht="13.5" hidden="false" customHeight="true" outlineLevel="0" collapsed="false">
      <c r="B38" s="13" t="s">
        <v>23</v>
      </c>
      <c r="C38" s="11" t="n">
        <f aca="false">+D38+E38</f>
        <v>11408.8779083006</v>
      </c>
      <c r="D38" s="11" t="n">
        <f aca="false">+I38+N38</f>
        <v>4791.45504757559</v>
      </c>
      <c r="E38" s="11" t="n">
        <f aca="false">+J38+O38</f>
        <v>6617.42286072506</v>
      </c>
      <c r="G38" s="13" t="s">
        <v>23</v>
      </c>
      <c r="H38" s="11" t="n">
        <f aca="false">+I38+J38</f>
        <v>6304.06064636928</v>
      </c>
      <c r="I38" s="11" t="n">
        <v>2614.20915442807</v>
      </c>
      <c r="J38" s="11" t="n">
        <v>3689.85149194121</v>
      </c>
      <c r="L38" s="13" t="s">
        <v>23</v>
      </c>
      <c r="M38" s="11" t="n">
        <f aca="false">+N38+O38</f>
        <v>5104.81726193137</v>
      </c>
      <c r="N38" s="11" t="n">
        <v>2177.24589314752</v>
      </c>
      <c r="O38" s="11" t="n">
        <v>2927.57136878385</v>
      </c>
    </row>
    <row r="39" customFormat="false" ht="13.5" hidden="false" customHeight="true" outlineLevel="0" collapsed="false">
      <c r="B39" s="13" t="s">
        <v>24</v>
      </c>
      <c r="C39" s="11" t="n">
        <f aca="false">+D39+E39</f>
        <v>7326.23924160333</v>
      </c>
      <c r="D39" s="11" t="n">
        <f aca="false">+I39+N39</f>
        <v>2829.61974181534</v>
      </c>
      <c r="E39" s="11" t="n">
        <f aca="false">+J39+O39</f>
        <v>4496.61949978799</v>
      </c>
      <c r="G39" s="13" t="s">
        <v>24</v>
      </c>
      <c r="H39" s="11" t="n">
        <f aca="false">+I39+J39</f>
        <v>3947.18382623408</v>
      </c>
      <c r="I39" s="11" t="n">
        <v>1451.55893083296</v>
      </c>
      <c r="J39" s="11" t="n">
        <v>2495.62489540112</v>
      </c>
      <c r="L39" s="13" t="s">
        <v>24</v>
      </c>
      <c r="M39" s="11" t="n">
        <f aca="false">+N39+O39</f>
        <v>3379.05541536925</v>
      </c>
      <c r="N39" s="11" t="n">
        <v>1378.06081098237</v>
      </c>
      <c r="O39" s="11" t="n">
        <v>2000.99460438687</v>
      </c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L40" s="14"/>
      <c r="M40" s="15"/>
      <c r="N40" s="15"/>
      <c r="O40" s="15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C42" s="17"/>
      <c r="D42" s="17"/>
      <c r="E42" s="17"/>
      <c r="F42" s="17"/>
      <c r="G42" s="16"/>
      <c r="K42" s="0"/>
    </row>
    <row r="43" customFormat="false" ht="12.75" hidden="false" customHeight="true" outlineLevel="0" collapsed="false">
      <c r="B43" s="18" t="s">
        <v>26</v>
      </c>
      <c r="C43" s="17"/>
      <c r="D43" s="17"/>
      <c r="E43" s="17"/>
      <c r="F43" s="17"/>
      <c r="G43" s="18"/>
      <c r="K43" s="0"/>
    </row>
    <row r="44" customFormat="false" ht="12.75" hidden="false" customHeight="true" outlineLevel="0" collapsed="false">
      <c r="B44" s="17" t="s">
        <v>27</v>
      </c>
      <c r="K44" s="0"/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6" min="6" style="0" width="4.41"/>
    <col collapsed="false" customWidth="true" hidden="false" outlineLevel="0" max="7" min="7" style="0" width="15.28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1" width="3.85"/>
    <col collapsed="false" customWidth="true" hidden="false" outlineLevel="0" max="12" min="12" style="0" width="14.99"/>
    <col collapsed="false" customWidth="true" hidden="false" outlineLevel="0" max="14" min="13" style="0" width="13.85"/>
    <col collapsed="false" customWidth="true" hidden="false" outlineLevel="0" max="15" min="15" style="0" width="12.99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G2" s="2" t="s">
        <v>1</v>
      </c>
      <c r="H2" s="2"/>
      <c r="I2" s="2"/>
      <c r="J2" s="2"/>
      <c r="L2" s="2" t="s">
        <v>2</v>
      </c>
      <c r="M2" s="2"/>
      <c r="N2" s="2"/>
      <c r="O2" s="2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39</v>
      </c>
      <c r="C4" s="2"/>
      <c r="D4" s="2"/>
      <c r="E4" s="2"/>
      <c r="G4" s="2" t="n">
        <f aca="false">+B4</f>
        <v>2039</v>
      </c>
      <c r="H4" s="2"/>
      <c r="I4" s="2"/>
      <c r="J4" s="2"/>
      <c r="L4" s="2" t="n">
        <f aca="false">+B4</f>
        <v>2039</v>
      </c>
      <c r="M4" s="2"/>
      <c r="N4" s="2"/>
      <c r="O4" s="2"/>
    </row>
    <row r="5" customFormat="false" ht="12.75" hidden="false" customHeight="true" outlineLevel="0" collapsed="false"/>
    <row r="6" customFormat="false" ht="23.25" hidden="false" customHeight="true" outlineLevel="0" collapsed="false">
      <c r="B6" s="3" t="s">
        <v>4</v>
      </c>
      <c r="C6" s="4" t="s">
        <v>5</v>
      </c>
      <c r="D6" s="4" t="s">
        <v>6</v>
      </c>
      <c r="E6" s="5" t="s">
        <v>7</v>
      </c>
      <c r="G6" s="3" t="s">
        <v>4</v>
      </c>
      <c r="H6" s="4" t="s">
        <v>5</v>
      </c>
      <c r="I6" s="4" t="s">
        <v>6</v>
      </c>
      <c r="J6" s="5" t="s">
        <v>7</v>
      </c>
      <c r="K6" s="6"/>
      <c r="L6" s="3" t="s">
        <v>4</v>
      </c>
      <c r="M6" s="4" t="s">
        <v>5</v>
      </c>
      <c r="N6" s="4" t="s">
        <v>6</v>
      </c>
      <c r="O6" s="5" t="s">
        <v>7</v>
      </c>
    </row>
    <row r="7" customFormat="false" ht="19.5" hidden="false" customHeight="true" outlineLevel="0" collapsed="false">
      <c r="B7" s="3"/>
      <c r="C7" s="4"/>
      <c r="D7" s="4"/>
      <c r="E7" s="5"/>
      <c r="G7" s="3"/>
      <c r="H7" s="4"/>
      <c r="I7" s="4"/>
      <c r="J7" s="5"/>
      <c r="K7" s="6"/>
      <c r="L7" s="3"/>
      <c r="M7" s="4"/>
      <c r="N7" s="4"/>
      <c r="O7" s="5"/>
    </row>
    <row r="8" customFormat="false" ht="15" hidden="false" customHeight="true" outlineLevel="0" collapsed="false">
      <c r="B8" s="7" t="s">
        <v>8</v>
      </c>
      <c r="C8" s="8" t="n">
        <f aca="false">SUM(C9:C40)</f>
        <v>719407.372225108</v>
      </c>
      <c r="D8" s="8" t="n">
        <f aca="false">SUM(D9:D40)</f>
        <v>357270.254098373</v>
      </c>
      <c r="E8" s="8" t="n">
        <f aca="false">SUM(E9:E40)</f>
        <v>362137.118126735</v>
      </c>
      <c r="G8" s="7" t="s">
        <v>8</v>
      </c>
      <c r="H8" s="8" t="n">
        <f aca="false">SUM(H9:H40)</f>
        <v>416350.415305861</v>
      </c>
      <c r="I8" s="8" t="n">
        <f aca="false">SUM(I9:I40)</f>
        <v>207755.267848157</v>
      </c>
      <c r="J8" s="8" t="n">
        <f aca="false">SUM(J9:J40)</f>
        <v>208595.147457704</v>
      </c>
      <c r="K8" s="9"/>
      <c r="L8" s="7" t="s">
        <v>8</v>
      </c>
      <c r="M8" s="8" t="n">
        <f aca="false">SUM(M9:M40)</f>
        <v>303056.956919247</v>
      </c>
      <c r="N8" s="8" t="n">
        <f aca="false">SUM(N9:N40)</f>
        <v>149514.986250216</v>
      </c>
      <c r="O8" s="8" t="n">
        <f aca="false">SUM(O9:O40)</f>
        <v>153541.970669031</v>
      </c>
    </row>
    <row r="9" customFormat="false" ht="13.5" hidden="false" customHeight="true" outlineLevel="0" collapsed="false">
      <c r="B9" s="10" t="n">
        <v>0</v>
      </c>
      <c r="C9" s="11" t="n">
        <f aca="false">+D9+E9</f>
        <v>5493.94053407377</v>
      </c>
      <c r="D9" s="11" t="n">
        <f aca="false">+I9+N9</f>
        <v>2804.77632734777</v>
      </c>
      <c r="E9" s="11" t="n">
        <f aca="false">+J9+O9</f>
        <v>2689.164206726</v>
      </c>
      <c r="G9" s="10" t="n">
        <v>0</v>
      </c>
      <c r="H9" s="11" t="n">
        <f aca="false">+I9+J9</f>
        <v>3205.37291445217</v>
      </c>
      <c r="I9" s="11" t="n">
        <v>1636.60362218603</v>
      </c>
      <c r="J9" s="11" t="n">
        <v>1568.76929226614</v>
      </c>
      <c r="K9" s="11"/>
      <c r="L9" s="10" t="n">
        <v>0</v>
      </c>
      <c r="M9" s="11" t="n">
        <f aca="false">+N9+O9</f>
        <v>2288.5676196216</v>
      </c>
      <c r="N9" s="11" t="n">
        <v>1168.17270516174</v>
      </c>
      <c r="O9" s="11" t="n">
        <v>1120.39491445986</v>
      </c>
    </row>
    <row r="10" customFormat="false" ht="13.5" hidden="false" customHeight="true" outlineLevel="0" collapsed="false">
      <c r="B10" s="10" t="n">
        <v>1</v>
      </c>
      <c r="C10" s="11" t="n">
        <f aca="false">+D10+E10</f>
        <v>5464.45197792544</v>
      </c>
      <c r="D10" s="11" t="n">
        <f aca="false">+I10+N10</f>
        <v>2790.64274483402</v>
      </c>
      <c r="E10" s="11" t="n">
        <f aca="false">+J10+O10</f>
        <v>2673.80923309142</v>
      </c>
      <c r="G10" s="10" t="n">
        <v>1</v>
      </c>
      <c r="H10" s="11" t="n">
        <f aca="false">+I10+J10</f>
        <v>3195.06066476928</v>
      </c>
      <c r="I10" s="11" t="n">
        <v>1632.384788031</v>
      </c>
      <c r="J10" s="11" t="n">
        <v>1562.67587673827</v>
      </c>
      <c r="L10" s="10" t="n">
        <v>1</v>
      </c>
      <c r="M10" s="11" t="n">
        <f aca="false">+N10+O10</f>
        <v>2269.39131315616</v>
      </c>
      <c r="N10" s="11" t="n">
        <v>1158.25795680302</v>
      </c>
      <c r="O10" s="11" t="n">
        <v>1111.13335635314</v>
      </c>
    </row>
    <row r="11" customFormat="false" ht="13.5" hidden="false" customHeight="true" outlineLevel="0" collapsed="false">
      <c r="B11" s="10" t="n">
        <v>2</v>
      </c>
      <c r="C11" s="11" t="n">
        <f aca="false">+D11+E11</f>
        <v>5503.57785933258</v>
      </c>
      <c r="D11" s="11" t="n">
        <f aca="false">+I11+N11</f>
        <v>2810.79300822397</v>
      </c>
      <c r="E11" s="11" t="n">
        <f aca="false">+J11+O11</f>
        <v>2692.78485110861</v>
      </c>
      <c r="G11" s="10" t="n">
        <v>2</v>
      </c>
      <c r="H11" s="11" t="n">
        <f aca="false">+I11+J11</f>
        <v>3224.66709378116</v>
      </c>
      <c r="I11" s="11" t="n">
        <v>1648.10856199408</v>
      </c>
      <c r="J11" s="11" t="n">
        <v>1576.55853178708</v>
      </c>
      <c r="L11" s="10" t="n">
        <v>2</v>
      </c>
      <c r="M11" s="11" t="n">
        <f aca="false">+N11+O11</f>
        <v>2278.91076555142</v>
      </c>
      <c r="N11" s="11" t="n">
        <v>1162.68444622989</v>
      </c>
      <c r="O11" s="11" t="n">
        <v>1116.22631932152</v>
      </c>
    </row>
    <row r="12" customFormat="false" ht="13.5" hidden="false" customHeight="true" outlineLevel="0" collapsed="false">
      <c r="B12" s="10" t="n">
        <v>3</v>
      </c>
      <c r="C12" s="11" t="n">
        <f aca="false">+D12+E12</f>
        <v>5541.9699023139</v>
      </c>
      <c r="D12" s="11" t="n">
        <f aca="false">+I12+N12</f>
        <v>2830.50076305571</v>
      </c>
      <c r="E12" s="11" t="n">
        <f aca="false">+J12+O12</f>
        <v>2711.46913925819</v>
      </c>
      <c r="G12" s="10" t="n">
        <v>3</v>
      </c>
      <c r="H12" s="11" t="n">
        <f aca="false">+I12+J12</f>
        <v>3253.6328315942</v>
      </c>
      <c r="I12" s="11" t="n">
        <v>1663.45455563582</v>
      </c>
      <c r="J12" s="11" t="n">
        <v>1590.17827595838</v>
      </c>
      <c r="L12" s="10" t="n">
        <v>3</v>
      </c>
      <c r="M12" s="11" t="n">
        <f aca="false">+N12+O12</f>
        <v>2288.3370707197</v>
      </c>
      <c r="N12" s="11" t="n">
        <v>1167.04620741989</v>
      </c>
      <c r="O12" s="11" t="n">
        <v>1121.29086329981</v>
      </c>
    </row>
    <row r="13" customFormat="false" ht="13.5" hidden="false" customHeight="true" outlineLevel="0" collapsed="false">
      <c r="B13" s="10" t="n">
        <v>4</v>
      </c>
      <c r="C13" s="11" t="n">
        <f aca="false">+D13+E13</f>
        <v>5517.95287467616</v>
      </c>
      <c r="D13" s="11" t="n">
        <f aca="false">+I13+N13</f>
        <v>2818.54451282365</v>
      </c>
      <c r="E13" s="11" t="n">
        <f aca="false">+J13+O13</f>
        <v>2699.40836185251</v>
      </c>
      <c r="G13" s="10" t="n">
        <v>4</v>
      </c>
      <c r="H13" s="11" t="n">
        <f aca="false">+I13+J13</f>
        <v>3245.57053963745</v>
      </c>
      <c r="I13" s="11" t="n">
        <v>1659.96927270849</v>
      </c>
      <c r="J13" s="11" t="n">
        <v>1585.60126692896</v>
      </c>
      <c r="L13" s="10" t="n">
        <v>4</v>
      </c>
      <c r="M13" s="11" t="n">
        <f aca="false">+N13+O13</f>
        <v>2272.38233503872</v>
      </c>
      <c r="N13" s="11" t="n">
        <v>1158.57524011516</v>
      </c>
      <c r="O13" s="11" t="n">
        <v>1113.80709492356</v>
      </c>
    </row>
    <row r="14" customFormat="false" ht="13.5" hidden="false" customHeight="true" outlineLevel="0" collapsed="false">
      <c r="B14" s="10" t="n">
        <v>5</v>
      </c>
      <c r="C14" s="11" t="n">
        <f aca="false">+D14+E14</f>
        <v>5488.80173951236</v>
      </c>
      <c r="D14" s="11" t="n">
        <f aca="false">+I14+N14</f>
        <v>2804.1551298561</v>
      </c>
      <c r="E14" s="11" t="n">
        <f aca="false">+J14+O14</f>
        <v>2684.64660965626</v>
      </c>
      <c r="G14" s="10" t="n">
        <v>5</v>
      </c>
      <c r="H14" s="11" t="n">
        <f aca="false">+I14+J14</f>
        <v>3233.92560587428</v>
      </c>
      <c r="I14" s="11" t="n">
        <v>1654.72300617063</v>
      </c>
      <c r="J14" s="11" t="n">
        <v>1579.20259970365</v>
      </c>
      <c r="L14" s="10" t="n">
        <v>5</v>
      </c>
      <c r="M14" s="11" t="n">
        <f aca="false">+N14+O14</f>
        <v>2254.87613363809</v>
      </c>
      <c r="N14" s="11" t="n">
        <v>1149.43212368547</v>
      </c>
      <c r="O14" s="11" t="n">
        <v>1105.44400995261</v>
      </c>
    </row>
    <row r="15" customFormat="false" ht="13.5" hidden="false" customHeight="true" outlineLevel="0" collapsed="false">
      <c r="B15" s="10" t="n">
        <v>6</v>
      </c>
      <c r="C15" s="11" t="n">
        <f aca="false">+D15+E15</f>
        <v>5392.76350869735</v>
      </c>
      <c r="D15" s="11" t="n">
        <f aca="false">+I15+N15</f>
        <v>2755.77556604876</v>
      </c>
      <c r="E15" s="11" t="n">
        <f aca="false">+J15+O15</f>
        <v>2636.98794264859</v>
      </c>
      <c r="G15" s="10" t="n">
        <v>6</v>
      </c>
      <c r="H15" s="11" t="n">
        <f aca="false">+I15+J15</f>
        <v>3182.16450831176</v>
      </c>
      <c r="I15" s="11" t="n">
        <v>1629.00098552116</v>
      </c>
      <c r="J15" s="11" t="n">
        <v>1553.16352279059</v>
      </c>
      <c r="L15" s="10" t="n">
        <v>6</v>
      </c>
      <c r="M15" s="11" t="n">
        <f aca="false">+N15+O15</f>
        <v>2210.59900038559</v>
      </c>
      <c r="N15" s="11" t="n">
        <v>1126.77458052759</v>
      </c>
      <c r="O15" s="11" t="n">
        <v>1083.824419858</v>
      </c>
    </row>
    <row r="16" customFormat="false" ht="13.5" hidden="false" customHeight="true" outlineLevel="0" collapsed="false">
      <c r="B16" s="10" t="n">
        <v>7</v>
      </c>
      <c r="C16" s="11" t="n">
        <f aca="false">+D16+E16</f>
        <v>5396.19483330531</v>
      </c>
      <c r="D16" s="11" t="n">
        <f aca="false">+I16+N16</f>
        <v>2758.41017486835</v>
      </c>
      <c r="E16" s="11" t="n">
        <f aca="false">+J16+O16</f>
        <v>2637.78465843696</v>
      </c>
      <c r="G16" s="10" t="n">
        <v>7</v>
      </c>
      <c r="H16" s="11" t="n">
        <f aca="false">+I16+J16</f>
        <v>3188.35922202558</v>
      </c>
      <c r="I16" s="11" t="n">
        <v>1632.99151526414</v>
      </c>
      <c r="J16" s="11" t="n">
        <v>1555.36770676144</v>
      </c>
      <c r="L16" s="10" t="n">
        <v>7</v>
      </c>
      <c r="M16" s="11" t="n">
        <f aca="false">+N16+O16</f>
        <v>2207.83561127973</v>
      </c>
      <c r="N16" s="11" t="n">
        <v>1125.41865960421</v>
      </c>
      <c r="O16" s="11" t="n">
        <v>1082.41695167552</v>
      </c>
    </row>
    <row r="17" customFormat="false" ht="13.5" hidden="false" customHeight="true" outlineLevel="0" collapsed="false">
      <c r="B17" s="10" t="n">
        <v>8</v>
      </c>
      <c r="C17" s="11" t="n">
        <f aca="false">+D17+E17</f>
        <v>5475.42873437947</v>
      </c>
      <c r="D17" s="11" t="n">
        <f aca="false">+I17+N17</f>
        <v>2800.00429624622</v>
      </c>
      <c r="E17" s="11" t="n">
        <f aca="false">+J17+O17</f>
        <v>2675.42443813326</v>
      </c>
      <c r="G17" s="10" t="n">
        <v>8</v>
      </c>
      <c r="H17" s="11" t="n">
        <f aca="false">+I17+J17</f>
        <v>3238.69509666252</v>
      </c>
      <c r="I17" s="11" t="n">
        <v>1659.64978132418</v>
      </c>
      <c r="J17" s="11" t="n">
        <v>1579.04531533835</v>
      </c>
      <c r="L17" s="10" t="n">
        <v>8</v>
      </c>
      <c r="M17" s="11" t="n">
        <f aca="false">+N17+O17</f>
        <v>2236.73363771695</v>
      </c>
      <c r="N17" s="11" t="n">
        <v>1140.35451492204</v>
      </c>
      <c r="O17" s="11" t="n">
        <v>1096.37912279491</v>
      </c>
    </row>
    <row r="18" customFormat="false" ht="13.5" hidden="false" customHeight="true" outlineLevel="0" collapsed="false">
      <c r="B18" s="10" t="n">
        <v>9</v>
      </c>
      <c r="C18" s="11" t="n">
        <f aca="false">+D18+E18</f>
        <v>5649.50178754391</v>
      </c>
      <c r="D18" s="11" t="n">
        <f aca="false">+I18+N18</f>
        <v>2890.34458851352</v>
      </c>
      <c r="E18" s="11" t="n">
        <f aca="false">+J18+O18</f>
        <v>2759.15719903039</v>
      </c>
      <c r="G18" s="10" t="n">
        <v>9</v>
      </c>
      <c r="H18" s="11" t="n">
        <f aca="false">+I18+J18</f>
        <v>3344.52865386399</v>
      </c>
      <c r="I18" s="11" t="n">
        <v>1714.8242783636</v>
      </c>
      <c r="J18" s="11" t="n">
        <v>1629.70437550039</v>
      </c>
      <c r="L18" s="10" t="n">
        <v>9</v>
      </c>
      <c r="M18" s="11" t="n">
        <f aca="false">+N18+O18</f>
        <v>2304.97313367992</v>
      </c>
      <c r="N18" s="11" t="n">
        <v>1175.52031014992</v>
      </c>
      <c r="O18" s="11" t="n">
        <v>1129.45282353</v>
      </c>
    </row>
    <row r="19" customFormat="false" ht="13.5" hidden="false" customHeight="true" outlineLevel="0" collapsed="false">
      <c r="B19" s="10" t="n">
        <v>10</v>
      </c>
      <c r="C19" s="11" t="n">
        <f aca="false">+D19+E19</f>
        <v>5829.78478850851</v>
      </c>
      <c r="D19" s="11" t="n">
        <f aca="false">+I19+N19</f>
        <v>2984.12636894177</v>
      </c>
      <c r="E19" s="11" t="n">
        <f aca="false">+J19+O19</f>
        <v>2845.65841956674</v>
      </c>
      <c r="G19" s="10" t="n">
        <v>10</v>
      </c>
      <c r="H19" s="11" t="n">
        <f aca="false">+I19+J19</f>
        <v>3453.43900038448</v>
      </c>
      <c r="I19" s="11" t="n">
        <v>1771.65435327976</v>
      </c>
      <c r="J19" s="11" t="n">
        <v>1681.78464710472</v>
      </c>
      <c r="L19" s="10" t="n">
        <v>10</v>
      </c>
      <c r="M19" s="11" t="n">
        <f aca="false">+N19+O19</f>
        <v>2376.34578812403</v>
      </c>
      <c r="N19" s="11" t="n">
        <v>1212.47201566201</v>
      </c>
      <c r="O19" s="11" t="n">
        <v>1163.87377246202</v>
      </c>
    </row>
    <row r="20" customFormat="false" ht="13.5" hidden="false" customHeight="true" outlineLevel="0" collapsed="false">
      <c r="B20" s="10" t="n">
        <v>11</v>
      </c>
      <c r="C20" s="11" t="n">
        <f aca="false">+D20+E20</f>
        <v>5962.71004974294</v>
      </c>
      <c r="D20" s="11" t="n">
        <f aca="false">+I20+N20</f>
        <v>3053.90103346171</v>
      </c>
      <c r="E20" s="11" t="n">
        <f aca="false">+J20+O20</f>
        <v>2908.80901628123</v>
      </c>
      <c r="G20" s="10" t="n">
        <v>11</v>
      </c>
      <c r="H20" s="11" t="n">
        <f aca="false">+I20+J20</f>
        <v>3533.67046966437</v>
      </c>
      <c r="I20" s="11" t="n">
        <v>1813.82312988676</v>
      </c>
      <c r="J20" s="11" t="n">
        <v>1719.8473397776</v>
      </c>
      <c r="L20" s="10" t="n">
        <v>11</v>
      </c>
      <c r="M20" s="11" t="n">
        <f aca="false">+N20+O20</f>
        <v>2429.03958007857</v>
      </c>
      <c r="N20" s="11" t="n">
        <v>1240.07790357495</v>
      </c>
      <c r="O20" s="11" t="n">
        <v>1188.96167650362</v>
      </c>
    </row>
    <row r="21" customFormat="false" ht="13.5" hidden="false" customHeight="true" outlineLevel="0" collapsed="false">
      <c r="B21" s="10" t="n">
        <v>12</v>
      </c>
      <c r="C21" s="11" t="n">
        <f aca="false">+D21+E21</f>
        <v>6089.02045220224</v>
      </c>
      <c r="D21" s="11" t="n">
        <f aca="false">+I21+N21</f>
        <v>3120.47567991248</v>
      </c>
      <c r="E21" s="11" t="n">
        <f aca="false">+J21+O21</f>
        <v>2968.54477228976</v>
      </c>
      <c r="G21" s="10" t="n">
        <v>12</v>
      </c>
      <c r="H21" s="11" t="n">
        <f aca="false">+I21+J21</f>
        <v>3609.36847105328</v>
      </c>
      <c r="I21" s="11" t="n">
        <v>1853.68408924596</v>
      </c>
      <c r="J21" s="11" t="n">
        <v>1755.68438180732</v>
      </c>
      <c r="L21" s="10" t="n">
        <v>12</v>
      </c>
      <c r="M21" s="11" t="n">
        <f aca="false">+N21+O21</f>
        <v>2479.65198114895</v>
      </c>
      <c r="N21" s="11" t="n">
        <v>1266.79159066652</v>
      </c>
      <c r="O21" s="11" t="n">
        <v>1212.86039048243</v>
      </c>
    </row>
    <row r="22" customFormat="false" ht="13.5" hidden="false" customHeight="true" outlineLevel="0" collapsed="false">
      <c r="B22" s="10" t="n">
        <v>13</v>
      </c>
      <c r="C22" s="11" t="n">
        <f aca="false">+D22+E22</f>
        <v>6176.32728262221</v>
      </c>
      <c r="D22" s="11" t="n">
        <f aca="false">+I22+N22</f>
        <v>3167.20108814961</v>
      </c>
      <c r="E22" s="11" t="n">
        <f aca="false">+J22+O22</f>
        <v>3009.12619447259</v>
      </c>
      <c r="G22" s="10" t="n">
        <v>13</v>
      </c>
      <c r="H22" s="11" t="n">
        <f aca="false">+I22+J22</f>
        <v>3661.41585951634</v>
      </c>
      <c r="I22" s="11" t="n">
        <v>1881.3911476039</v>
      </c>
      <c r="J22" s="11" t="n">
        <v>1780.02471191244</v>
      </c>
      <c r="L22" s="10" t="n">
        <v>13</v>
      </c>
      <c r="M22" s="11" t="n">
        <f aca="false">+N22+O22</f>
        <v>2514.91142310587</v>
      </c>
      <c r="N22" s="11" t="n">
        <v>1285.80994054571</v>
      </c>
      <c r="O22" s="11" t="n">
        <v>1229.10148256016</v>
      </c>
    </row>
    <row r="23" customFormat="false" ht="13.5" hidden="false" customHeight="true" outlineLevel="0" collapsed="false">
      <c r="B23" s="10" t="n">
        <v>14</v>
      </c>
      <c r="C23" s="11" t="n">
        <f aca="false">+D23+E23</f>
        <v>6293.62683283964</v>
      </c>
      <c r="D23" s="11" t="n">
        <f aca="false">+I23+N23</f>
        <v>3229.39832590426</v>
      </c>
      <c r="E23" s="11" t="n">
        <f aca="false">+J23+O23</f>
        <v>3064.22850693538</v>
      </c>
      <c r="G23" s="10" t="n">
        <v>14</v>
      </c>
      <c r="H23" s="11" t="n">
        <f aca="false">+I23+J23</f>
        <v>3730.84548719852</v>
      </c>
      <c r="I23" s="11" t="n">
        <v>1918.00096060696</v>
      </c>
      <c r="J23" s="11" t="n">
        <v>1812.84452659156</v>
      </c>
      <c r="L23" s="10" t="n">
        <v>14</v>
      </c>
      <c r="M23" s="11" t="n">
        <f aca="false">+N23+O23</f>
        <v>2562.78134564112</v>
      </c>
      <c r="N23" s="11" t="n">
        <v>1311.3973652973</v>
      </c>
      <c r="O23" s="11" t="n">
        <v>1251.38398034382</v>
      </c>
    </row>
    <row r="24" customFormat="false" ht="13.5" hidden="false" customHeight="true" outlineLevel="0" collapsed="false">
      <c r="B24" s="12" t="s">
        <v>9</v>
      </c>
      <c r="C24" s="11" t="n">
        <f aca="false">+D24+E24</f>
        <v>34339.5268075224</v>
      </c>
      <c r="D24" s="11" t="n">
        <f aca="false">+I24+N24</f>
        <v>17522.3015667151</v>
      </c>
      <c r="E24" s="11" t="n">
        <f aca="false">+J24+O24</f>
        <v>16817.2252408074</v>
      </c>
      <c r="G24" s="12" t="s">
        <v>9</v>
      </c>
      <c r="H24" s="11" t="n">
        <f aca="false">+I24+J24</f>
        <v>20349.8945291378</v>
      </c>
      <c r="I24" s="11" t="n">
        <v>10397.3454026833</v>
      </c>
      <c r="J24" s="11" t="n">
        <v>9952.54912645452</v>
      </c>
      <c r="L24" s="12" t="s">
        <v>9</v>
      </c>
      <c r="M24" s="11" t="n">
        <f aca="false">+N24+O24</f>
        <v>13989.6322783846</v>
      </c>
      <c r="N24" s="11" t="n">
        <v>7124.95616403174</v>
      </c>
      <c r="O24" s="11" t="n">
        <v>6864.67611435283</v>
      </c>
    </row>
    <row r="25" customFormat="false" ht="13.5" hidden="false" customHeight="true" outlineLevel="0" collapsed="false">
      <c r="B25" s="12" t="s">
        <v>10</v>
      </c>
      <c r="C25" s="11" t="n">
        <f aca="false">+D25+E25</f>
        <v>45397.8842872065</v>
      </c>
      <c r="D25" s="11" t="n">
        <f aca="false">+I25+N25</f>
        <v>23206.927350545</v>
      </c>
      <c r="E25" s="11" t="n">
        <f aca="false">+J25+O25</f>
        <v>22190.9569366615</v>
      </c>
      <c r="G25" s="12" t="s">
        <v>10</v>
      </c>
      <c r="H25" s="11" t="n">
        <f aca="false">+I25+J25</f>
        <v>26898.6369346014</v>
      </c>
      <c r="I25" s="11" t="n">
        <v>13759.2246902617</v>
      </c>
      <c r="J25" s="11" t="n">
        <v>13139.4122443397</v>
      </c>
      <c r="L25" s="12" t="s">
        <v>10</v>
      </c>
      <c r="M25" s="11" t="n">
        <f aca="false">+N25+O25</f>
        <v>18499.2473526051</v>
      </c>
      <c r="N25" s="11" t="n">
        <v>9447.70266028332</v>
      </c>
      <c r="O25" s="11" t="n">
        <v>9051.54469232176</v>
      </c>
    </row>
    <row r="26" customFormat="false" ht="13.5" hidden="false" customHeight="true" outlineLevel="0" collapsed="false">
      <c r="B26" s="12" t="s">
        <v>11</v>
      </c>
      <c r="C26" s="11" t="n">
        <f aca="false">+D26+E26</f>
        <v>49393.1311126002</v>
      </c>
      <c r="D26" s="11" t="n">
        <f aca="false">+I26+N26</f>
        <v>25293.4819807288</v>
      </c>
      <c r="E26" s="11" t="n">
        <f aca="false">+J26+O26</f>
        <v>24099.6491318714</v>
      </c>
      <c r="G26" s="12" t="s">
        <v>11</v>
      </c>
      <c r="H26" s="11" t="n">
        <f aca="false">+I26+J26</f>
        <v>29225.3415505743</v>
      </c>
      <c r="I26" s="11" t="n">
        <v>14990.5891232276</v>
      </c>
      <c r="J26" s="11" t="n">
        <v>14234.7524273467</v>
      </c>
      <c r="L26" s="12" t="s">
        <v>11</v>
      </c>
      <c r="M26" s="11" t="n">
        <f aca="false">+N26+O26</f>
        <v>20167.7895620259</v>
      </c>
      <c r="N26" s="11" t="n">
        <v>10302.8928575012</v>
      </c>
      <c r="O26" s="11" t="n">
        <v>9864.89670452468</v>
      </c>
    </row>
    <row r="27" customFormat="false" ht="13.5" hidden="false" customHeight="true" outlineLevel="0" collapsed="false">
      <c r="B27" s="12" t="s">
        <v>12</v>
      </c>
      <c r="C27" s="11" t="n">
        <f aca="false">+D27+E27</f>
        <v>49299.4941628467</v>
      </c>
      <c r="D27" s="11" t="n">
        <f aca="false">+I27+N27</f>
        <v>25154.1791342969</v>
      </c>
      <c r="E27" s="11" t="n">
        <f aca="false">+J27+O27</f>
        <v>24145.3150285498</v>
      </c>
      <c r="G27" s="12" t="s">
        <v>12</v>
      </c>
      <c r="H27" s="11" t="n">
        <f aca="false">+I27+J27</f>
        <v>28942.7800126386</v>
      </c>
      <c r="I27" s="11" t="n">
        <v>14834.0191117953</v>
      </c>
      <c r="J27" s="11" t="n">
        <v>14108.7609008433</v>
      </c>
      <c r="L27" s="12" t="s">
        <v>12</v>
      </c>
      <c r="M27" s="11" t="n">
        <f aca="false">+N27+O27</f>
        <v>20356.7141502081</v>
      </c>
      <c r="N27" s="11" t="n">
        <v>10320.1600225016</v>
      </c>
      <c r="O27" s="11" t="n">
        <v>10036.5541277065</v>
      </c>
    </row>
    <row r="28" customFormat="false" ht="13.5" hidden="false" customHeight="true" outlineLevel="0" collapsed="false">
      <c r="B28" s="12" t="s">
        <v>13</v>
      </c>
      <c r="C28" s="11" t="n">
        <f aca="false">+D28+E28</f>
        <v>50762.2836848433</v>
      </c>
      <c r="D28" s="11" t="n">
        <f aca="false">+I28+N28</f>
        <v>25682.6222273317</v>
      </c>
      <c r="E28" s="11" t="n">
        <f aca="false">+J28+O28</f>
        <v>25079.6614575116</v>
      </c>
      <c r="G28" s="12" t="s">
        <v>13</v>
      </c>
      <c r="H28" s="11" t="n">
        <f aca="false">+I28+J28</f>
        <v>29324.698024974</v>
      </c>
      <c r="I28" s="11" t="n">
        <v>14950.2209665793</v>
      </c>
      <c r="J28" s="11" t="n">
        <v>14374.4770583947</v>
      </c>
      <c r="L28" s="12" t="s">
        <v>13</v>
      </c>
      <c r="M28" s="11" t="n">
        <f aca="false">+N28+O28</f>
        <v>21437.5856598693</v>
      </c>
      <c r="N28" s="11" t="n">
        <v>10732.4012607524</v>
      </c>
      <c r="O28" s="11" t="n">
        <v>10705.1843991169</v>
      </c>
    </row>
    <row r="29" customFormat="false" ht="13.5" hidden="false" customHeight="true" outlineLevel="0" collapsed="false">
      <c r="B29" s="12" t="s">
        <v>14</v>
      </c>
      <c r="C29" s="11" t="n">
        <f aca="false">+D29+E29</f>
        <v>54969.1273283549</v>
      </c>
      <c r="D29" s="11" t="n">
        <f aca="false">+I29+N29</f>
        <v>27746.3168186845</v>
      </c>
      <c r="E29" s="11" t="n">
        <f aca="false">+J29+O29</f>
        <v>27222.8105096703</v>
      </c>
      <c r="G29" s="12" t="s">
        <v>14</v>
      </c>
      <c r="H29" s="11" t="n">
        <f aca="false">+I29+J29</f>
        <v>31330.7594226076</v>
      </c>
      <c r="I29" s="11" t="n">
        <v>15958.6782768383</v>
      </c>
      <c r="J29" s="11" t="n">
        <v>15372.0811457693</v>
      </c>
      <c r="L29" s="12" t="s">
        <v>14</v>
      </c>
      <c r="M29" s="11" t="n">
        <f aca="false">+N29+O29</f>
        <v>23638.3679057473</v>
      </c>
      <c r="N29" s="11" t="n">
        <v>11787.6385418463</v>
      </c>
      <c r="O29" s="11" t="n">
        <v>11850.729363901</v>
      </c>
    </row>
    <row r="30" customFormat="false" ht="13.5" hidden="false" customHeight="true" outlineLevel="0" collapsed="false">
      <c r="B30" s="12" t="s">
        <v>15</v>
      </c>
      <c r="C30" s="11" t="n">
        <f aca="false">+D30+E30</f>
        <v>57480.6300228234</v>
      </c>
      <c r="D30" s="11" t="n">
        <f aca="false">+I30+N30</f>
        <v>29012.8867707691</v>
      </c>
      <c r="E30" s="11" t="n">
        <f aca="false">+J30+O30</f>
        <v>28467.7432520543</v>
      </c>
      <c r="G30" s="12" t="s">
        <v>15</v>
      </c>
      <c r="H30" s="11" t="n">
        <f aca="false">+I30+J30</f>
        <v>32744.8651697016</v>
      </c>
      <c r="I30" s="11" t="n">
        <v>16659.3079416119</v>
      </c>
      <c r="J30" s="11" t="n">
        <v>16085.5572280897</v>
      </c>
      <c r="L30" s="12" t="s">
        <v>15</v>
      </c>
      <c r="M30" s="11" t="n">
        <f aca="false">+N30+O30</f>
        <v>24735.7648531218</v>
      </c>
      <c r="N30" s="11" t="n">
        <v>12353.5788291572</v>
      </c>
      <c r="O30" s="11" t="n">
        <v>12382.1860239646</v>
      </c>
    </row>
    <row r="31" customFormat="false" ht="13.5" hidden="false" customHeight="true" outlineLevel="0" collapsed="false">
      <c r="B31" s="12" t="s">
        <v>16</v>
      </c>
      <c r="C31" s="11" t="n">
        <f aca="false">+D31+E31</f>
        <v>58122.2986825747</v>
      </c>
      <c r="D31" s="11" t="n">
        <f aca="false">+I31+N31</f>
        <v>29079.4070889151</v>
      </c>
      <c r="E31" s="11" t="n">
        <f aca="false">+J31+O31</f>
        <v>29042.8915936596</v>
      </c>
      <c r="G31" s="12" t="s">
        <v>16</v>
      </c>
      <c r="H31" s="11" t="n">
        <f aca="false">+I31+J31</f>
        <v>33438.9035652508</v>
      </c>
      <c r="I31" s="11" t="n">
        <v>16833.8289080705</v>
      </c>
      <c r="J31" s="11" t="n">
        <v>16605.0746571803</v>
      </c>
      <c r="L31" s="12" t="s">
        <v>16</v>
      </c>
      <c r="M31" s="11" t="n">
        <f aca="false">+N31+O31</f>
        <v>24683.3951173239</v>
      </c>
      <c r="N31" s="11" t="n">
        <v>12245.5781808447</v>
      </c>
      <c r="O31" s="11" t="n">
        <v>12437.8169364793</v>
      </c>
    </row>
    <row r="32" customFormat="false" ht="13.5" hidden="false" customHeight="true" outlineLevel="0" collapsed="false">
      <c r="B32" s="12" t="s">
        <v>17</v>
      </c>
      <c r="C32" s="11" t="n">
        <f aca="false">+D32+E32</f>
        <v>50255.4324009634</v>
      </c>
      <c r="D32" s="11" t="n">
        <f aca="false">+I32+N32</f>
        <v>24901.1560653377</v>
      </c>
      <c r="E32" s="11" t="n">
        <f aca="false">+J32+O32</f>
        <v>25354.2763356257</v>
      </c>
      <c r="G32" s="12" t="s">
        <v>17</v>
      </c>
      <c r="H32" s="11" t="n">
        <f aca="false">+I32+J32</f>
        <v>29182.5257625869</v>
      </c>
      <c r="I32" s="11" t="n">
        <v>14547.8999743845</v>
      </c>
      <c r="J32" s="11" t="n">
        <v>14634.6257882024</v>
      </c>
      <c r="L32" s="12" t="s">
        <v>17</v>
      </c>
      <c r="M32" s="11" t="n">
        <f aca="false">+N32+O32</f>
        <v>21072.9066383765</v>
      </c>
      <c r="N32" s="11" t="n">
        <v>10353.2560909532</v>
      </c>
      <c r="O32" s="11" t="n">
        <v>10719.6505474234</v>
      </c>
    </row>
    <row r="33" customFormat="false" ht="13.5" hidden="false" customHeight="true" outlineLevel="0" collapsed="false">
      <c r="B33" s="12" t="s">
        <v>18</v>
      </c>
      <c r="C33" s="11" t="n">
        <f aca="false">+D33+E33</f>
        <v>41880.9306442027</v>
      </c>
      <c r="D33" s="11" t="n">
        <f aca="false">+I33+N33</f>
        <v>20515.4334350116</v>
      </c>
      <c r="E33" s="11" t="n">
        <f aca="false">+J33+O33</f>
        <v>21365.4972091911</v>
      </c>
      <c r="G33" s="12" t="s">
        <v>18</v>
      </c>
      <c r="H33" s="11" t="n">
        <f aca="false">+I33+J33</f>
        <v>24329.5355379078</v>
      </c>
      <c r="I33" s="11" t="n">
        <v>12005.0641979106</v>
      </c>
      <c r="J33" s="11" t="n">
        <v>12324.4713399972</v>
      </c>
      <c r="L33" s="12" t="s">
        <v>18</v>
      </c>
      <c r="M33" s="11" t="n">
        <f aca="false">+N33+O33</f>
        <v>17551.3951062949</v>
      </c>
      <c r="N33" s="11" t="n">
        <v>8510.36923710106</v>
      </c>
      <c r="O33" s="11" t="n">
        <v>9041.02586919387</v>
      </c>
    </row>
    <row r="34" customFormat="false" ht="13.5" hidden="false" customHeight="true" outlineLevel="0" collapsed="false">
      <c r="B34" s="12" t="s">
        <v>19</v>
      </c>
      <c r="C34" s="11" t="n">
        <f aca="false">+D34+E34</f>
        <v>36565.6446654851</v>
      </c>
      <c r="D34" s="11" t="n">
        <f aca="false">+I34+N34</f>
        <v>17633.1470645637</v>
      </c>
      <c r="E34" s="11" t="n">
        <f aca="false">+J34+O34</f>
        <v>18932.4976009214</v>
      </c>
      <c r="G34" s="12" t="s">
        <v>19</v>
      </c>
      <c r="H34" s="11" t="n">
        <f aca="false">+I34+J34</f>
        <v>21040.29264107</v>
      </c>
      <c r="I34" s="11" t="n">
        <v>10223.0271268074</v>
      </c>
      <c r="J34" s="11" t="n">
        <v>10817.2655142626</v>
      </c>
      <c r="L34" s="12" t="s">
        <v>19</v>
      </c>
      <c r="M34" s="11" t="n">
        <f aca="false">+N34+O34</f>
        <v>15525.3520244151</v>
      </c>
      <c r="N34" s="11" t="n">
        <v>7410.11993775636</v>
      </c>
      <c r="O34" s="11" t="n">
        <v>8115.23208665875</v>
      </c>
    </row>
    <row r="35" customFormat="false" ht="13.5" hidden="false" customHeight="true" outlineLevel="0" collapsed="false">
      <c r="B35" s="12" t="s">
        <v>20</v>
      </c>
      <c r="C35" s="11" t="n">
        <f aca="false">+D35+E35</f>
        <v>34968.9207930203</v>
      </c>
      <c r="D35" s="11" t="n">
        <f aca="false">+I35+N35</f>
        <v>16617.7158298466</v>
      </c>
      <c r="E35" s="11" t="n">
        <f aca="false">+J35+O35</f>
        <v>18351.2049631737</v>
      </c>
      <c r="G35" s="12" t="s">
        <v>20</v>
      </c>
      <c r="H35" s="11" t="n">
        <f aca="false">+I35+J35</f>
        <v>19881.9716327279</v>
      </c>
      <c r="I35" s="11" t="n">
        <v>9502.24570633392</v>
      </c>
      <c r="J35" s="11" t="n">
        <v>10379.725926394</v>
      </c>
      <c r="L35" s="12" t="s">
        <v>20</v>
      </c>
      <c r="M35" s="11" t="n">
        <f aca="false">+N35+O35</f>
        <v>15086.9491602924</v>
      </c>
      <c r="N35" s="11" t="n">
        <v>7115.47012351265</v>
      </c>
      <c r="O35" s="11" t="n">
        <v>7971.47903677971</v>
      </c>
    </row>
    <row r="36" customFormat="false" ht="13.5" hidden="false" customHeight="true" outlineLevel="0" collapsed="false">
      <c r="B36" s="13" t="s">
        <v>21</v>
      </c>
      <c r="C36" s="11" t="n">
        <f aca="false">+D36+E36</f>
        <v>29653.0754083827</v>
      </c>
      <c r="D36" s="11" t="n">
        <f aca="false">+I36+N36</f>
        <v>13751.9610714551</v>
      </c>
      <c r="E36" s="11" t="n">
        <f aca="false">+J36+O36</f>
        <v>15901.1143369276</v>
      </c>
      <c r="G36" s="13" t="s">
        <v>21</v>
      </c>
      <c r="H36" s="11" t="n">
        <f aca="false">+I36+J36</f>
        <v>16696.6379470644</v>
      </c>
      <c r="I36" s="11" t="n">
        <v>7763.70189948389</v>
      </c>
      <c r="J36" s="11" t="n">
        <v>8932.93604758054</v>
      </c>
      <c r="L36" s="13" t="s">
        <v>21</v>
      </c>
      <c r="M36" s="11" t="n">
        <f aca="false">+N36+O36</f>
        <v>12956.4374613182</v>
      </c>
      <c r="N36" s="11" t="n">
        <v>5988.25917197118</v>
      </c>
      <c r="O36" s="11" t="n">
        <v>6968.17828934706</v>
      </c>
    </row>
    <row r="37" customFormat="false" ht="13.5" hidden="false" customHeight="true" outlineLevel="0" collapsed="false">
      <c r="B37" s="13" t="s">
        <v>22</v>
      </c>
      <c r="C37" s="11" t="n">
        <f aca="false">+D37+E37</f>
        <v>20951.1941388304</v>
      </c>
      <c r="D37" s="11" t="n">
        <f aca="false">+I37+N37</f>
        <v>9357.82266004334</v>
      </c>
      <c r="E37" s="11" t="n">
        <f aca="false">+J37+O37</f>
        <v>11593.371478787</v>
      </c>
      <c r="G37" s="13" t="s">
        <v>22</v>
      </c>
      <c r="H37" s="11" t="n">
        <f aca="false">+I37+J37</f>
        <v>11670.6863852573</v>
      </c>
      <c r="I37" s="11" t="n">
        <v>5193.33373475508</v>
      </c>
      <c r="J37" s="11" t="n">
        <v>6477.35265050222</v>
      </c>
      <c r="L37" s="13" t="s">
        <v>22</v>
      </c>
      <c r="M37" s="11" t="n">
        <f aca="false">+N37+O37</f>
        <v>9280.50775357309</v>
      </c>
      <c r="N37" s="11" t="n">
        <v>4164.48892528826</v>
      </c>
      <c r="O37" s="11" t="n">
        <v>5116.01882828483</v>
      </c>
    </row>
    <row r="38" customFormat="false" ht="13.5" hidden="false" customHeight="true" outlineLevel="0" collapsed="false">
      <c r="B38" s="13" t="s">
        <v>23</v>
      </c>
      <c r="C38" s="11" t="n">
        <f aca="false">+D38+E38</f>
        <v>12218.7113147713</v>
      </c>
      <c r="D38" s="11" t="n">
        <f aca="false">+I38+N38</f>
        <v>5149.95506899251</v>
      </c>
      <c r="E38" s="11" t="n">
        <f aca="false">+J38+O38</f>
        <v>7068.75624577878</v>
      </c>
      <c r="G38" s="13" t="s">
        <v>23</v>
      </c>
      <c r="H38" s="11" t="n">
        <f aca="false">+I38+J38</f>
        <v>6748.57564116838</v>
      </c>
      <c r="I38" s="11" t="n">
        <v>2810.77676702432</v>
      </c>
      <c r="J38" s="11" t="n">
        <v>3937.79887414407</v>
      </c>
      <c r="L38" s="13" t="s">
        <v>23</v>
      </c>
      <c r="M38" s="11" t="n">
        <f aca="false">+N38+O38</f>
        <v>5470.13567360291</v>
      </c>
      <c r="N38" s="11" t="n">
        <v>2339.1783019682</v>
      </c>
      <c r="O38" s="11" t="n">
        <v>3130.95737163471</v>
      </c>
    </row>
    <row r="39" customFormat="false" ht="13.5" hidden="false" customHeight="true" outlineLevel="0" collapsed="false">
      <c r="B39" s="13" t="s">
        <v>24</v>
      </c>
      <c r="C39" s="11" t="n">
        <f aca="false">+D39+E39</f>
        <v>7873.03361300423</v>
      </c>
      <c r="D39" s="11" t="n">
        <f aca="false">+I39+N39</f>
        <v>3025.89035694806</v>
      </c>
      <c r="E39" s="11" t="n">
        <f aca="false">+J39+O39</f>
        <v>4847.14325605617</v>
      </c>
      <c r="G39" s="13" t="s">
        <v>24</v>
      </c>
      <c r="H39" s="11" t="n">
        <f aca="false">+I39+J39</f>
        <v>4243.59412980287</v>
      </c>
      <c r="I39" s="11" t="n">
        <v>1555.73997256684</v>
      </c>
      <c r="J39" s="11" t="n">
        <v>2687.85415723603</v>
      </c>
      <c r="L39" s="13" t="s">
        <v>24</v>
      </c>
      <c r="M39" s="11" t="n">
        <f aca="false">+N39+O39</f>
        <v>3629.43948320136</v>
      </c>
      <c r="N39" s="11" t="n">
        <v>1470.15038438123</v>
      </c>
      <c r="O39" s="11" t="n">
        <v>2159.28909882014</v>
      </c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L40" s="14"/>
      <c r="M40" s="15"/>
      <c r="N40" s="15"/>
      <c r="O40" s="15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C42" s="17"/>
      <c r="D42" s="17"/>
      <c r="E42" s="17"/>
      <c r="F42" s="17"/>
      <c r="G42" s="16"/>
      <c r="K42" s="0"/>
    </row>
    <row r="43" customFormat="false" ht="12.75" hidden="false" customHeight="true" outlineLevel="0" collapsed="false">
      <c r="B43" s="18" t="s">
        <v>26</v>
      </c>
      <c r="C43" s="17"/>
      <c r="D43" s="17"/>
      <c r="E43" s="17"/>
      <c r="F43" s="17"/>
      <c r="G43" s="18"/>
      <c r="K43" s="0"/>
    </row>
    <row r="44" customFormat="false" ht="12.75" hidden="false" customHeight="true" outlineLevel="0" collapsed="false">
      <c r="B44" s="17" t="s">
        <v>27</v>
      </c>
      <c r="K44" s="0"/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6" min="6" style="0" width="4.41"/>
    <col collapsed="false" customWidth="true" hidden="false" outlineLevel="0" max="7" min="7" style="0" width="15.28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1" width="3.85"/>
    <col collapsed="false" customWidth="true" hidden="false" outlineLevel="0" max="12" min="12" style="0" width="14.99"/>
    <col collapsed="false" customWidth="true" hidden="false" outlineLevel="0" max="14" min="13" style="0" width="13.85"/>
    <col collapsed="false" customWidth="true" hidden="false" outlineLevel="0" max="15" min="15" style="0" width="12.99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G2" s="2" t="s">
        <v>1</v>
      </c>
      <c r="H2" s="2"/>
      <c r="I2" s="2"/>
      <c r="J2" s="2"/>
      <c r="L2" s="2" t="s">
        <v>2</v>
      </c>
      <c r="M2" s="2"/>
      <c r="N2" s="2"/>
      <c r="O2" s="2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40</v>
      </c>
      <c r="C4" s="2"/>
      <c r="D4" s="2"/>
      <c r="E4" s="2"/>
      <c r="G4" s="2" t="n">
        <f aca="false">+B4</f>
        <v>2040</v>
      </c>
      <c r="H4" s="2"/>
      <c r="I4" s="2"/>
      <c r="J4" s="2"/>
      <c r="L4" s="2" t="n">
        <f aca="false">+B4</f>
        <v>2040</v>
      </c>
      <c r="M4" s="2"/>
      <c r="N4" s="2"/>
      <c r="O4" s="2"/>
    </row>
    <row r="5" customFormat="false" ht="12.75" hidden="false" customHeight="true" outlineLevel="0" collapsed="false"/>
    <row r="6" customFormat="false" ht="23.25" hidden="false" customHeight="true" outlineLevel="0" collapsed="false">
      <c r="B6" s="3" t="s">
        <v>4</v>
      </c>
      <c r="C6" s="4" t="s">
        <v>5</v>
      </c>
      <c r="D6" s="4" t="s">
        <v>6</v>
      </c>
      <c r="E6" s="5" t="s">
        <v>7</v>
      </c>
      <c r="G6" s="3" t="s">
        <v>4</v>
      </c>
      <c r="H6" s="4" t="s">
        <v>5</v>
      </c>
      <c r="I6" s="4" t="s">
        <v>6</v>
      </c>
      <c r="J6" s="5" t="s">
        <v>7</v>
      </c>
      <c r="K6" s="6"/>
      <c r="L6" s="3" t="s">
        <v>4</v>
      </c>
      <c r="M6" s="4" t="s">
        <v>5</v>
      </c>
      <c r="N6" s="4" t="s">
        <v>6</v>
      </c>
      <c r="O6" s="5" t="s">
        <v>7</v>
      </c>
    </row>
    <row r="7" customFormat="false" ht="19.5" hidden="false" customHeight="true" outlineLevel="0" collapsed="false">
      <c r="B7" s="3"/>
      <c r="C7" s="4"/>
      <c r="D7" s="4"/>
      <c r="E7" s="5"/>
      <c r="G7" s="3"/>
      <c r="H7" s="4"/>
      <c r="I7" s="4"/>
      <c r="J7" s="5"/>
      <c r="K7" s="6"/>
      <c r="L7" s="3"/>
      <c r="M7" s="4"/>
      <c r="N7" s="4"/>
      <c r="O7" s="5"/>
    </row>
    <row r="8" customFormat="false" ht="15" hidden="false" customHeight="true" outlineLevel="0" collapsed="false">
      <c r="B8" s="7" t="s">
        <v>8</v>
      </c>
      <c r="C8" s="8" t="n">
        <f aca="false">SUM(C9:C40)</f>
        <v>720920.530630835</v>
      </c>
      <c r="D8" s="8" t="n">
        <f aca="false">SUM(D9:D40)</f>
        <v>357770.569275004</v>
      </c>
      <c r="E8" s="8" t="n">
        <f aca="false">SUM(E9:E40)</f>
        <v>363149.96135583</v>
      </c>
      <c r="G8" s="7" t="s">
        <v>8</v>
      </c>
      <c r="H8" s="8" t="n">
        <f aca="false">SUM(H9:H40)</f>
        <v>417434.138254728</v>
      </c>
      <c r="I8" s="8" t="n">
        <f aca="false">SUM(I9:I40)</f>
        <v>208162.673326077</v>
      </c>
      <c r="J8" s="8" t="n">
        <f aca="false">SUM(J9:J40)</f>
        <v>209271.464928651</v>
      </c>
      <c r="K8" s="9"/>
      <c r="L8" s="7" t="s">
        <v>8</v>
      </c>
      <c r="M8" s="8" t="n">
        <f aca="false">SUM(M9:M40)</f>
        <v>303486.392376107</v>
      </c>
      <c r="N8" s="8" t="n">
        <f aca="false">SUM(N9:N40)</f>
        <v>149607.895948927</v>
      </c>
      <c r="O8" s="8" t="n">
        <f aca="false">SUM(O9:O40)</f>
        <v>153878.496427179</v>
      </c>
    </row>
    <row r="9" customFormat="false" ht="13.5" hidden="false" customHeight="true" outlineLevel="0" collapsed="false">
      <c r="B9" s="10" t="n">
        <v>0</v>
      </c>
      <c r="C9" s="11" t="n">
        <f aca="false">+D9+E9</f>
        <v>5430.97162997994</v>
      </c>
      <c r="D9" s="11" t="n">
        <f aca="false">+I9+N9</f>
        <v>2772.88877731469</v>
      </c>
      <c r="E9" s="11" t="n">
        <f aca="false">+J9+O9</f>
        <v>2658.08285266525</v>
      </c>
      <c r="G9" s="10" t="n">
        <v>0</v>
      </c>
      <c r="H9" s="11" t="n">
        <f aca="false">+I9+J9</f>
        <v>3173.22326457248</v>
      </c>
      <c r="I9" s="11" t="n">
        <v>1620.25570109058</v>
      </c>
      <c r="J9" s="11" t="n">
        <v>1552.9675634819</v>
      </c>
      <c r="K9" s="11"/>
      <c r="L9" s="10" t="n">
        <v>0</v>
      </c>
      <c r="M9" s="11" t="n">
        <f aca="false">+N9+O9</f>
        <v>2257.74836540747</v>
      </c>
      <c r="N9" s="11" t="n">
        <v>1152.63307622411</v>
      </c>
      <c r="O9" s="11" t="n">
        <v>1105.11528918335</v>
      </c>
    </row>
    <row r="10" customFormat="false" ht="13.5" hidden="false" customHeight="true" outlineLevel="0" collapsed="false">
      <c r="B10" s="10" t="n">
        <v>1</v>
      </c>
      <c r="C10" s="11" t="n">
        <f aca="false">+D10+E10</f>
        <v>5459.11673007476</v>
      </c>
      <c r="D10" s="11" t="n">
        <f aca="false">+I10+N10</f>
        <v>2788.1433806196</v>
      </c>
      <c r="E10" s="11" t="n">
        <f aca="false">+J10+O10</f>
        <v>2670.97334945516</v>
      </c>
      <c r="G10" s="10" t="n">
        <v>1</v>
      </c>
      <c r="H10" s="11" t="n">
        <f aca="false">+I10+J10</f>
        <v>3196.04879365464</v>
      </c>
      <c r="I10" s="11" t="n">
        <v>1632.94609948835</v>
      </c>
      <c r="J10" s="11" t="n">
        <v>1563.10269416629</v>
      </c>
      <c r="L10" s="10" t="n">
        <v>1</v>
      </c>
      <c r="M10" s="11" t="n">
        <f aca="false">+N10+O10</f>
        <v>2263.06793642012</v>
      </c>
      <c r="N10" s="11" t="n">
        <v>1155.19728113125</v>
      </c>
      <c r="O10" s="11" t="n">
        <v>1107.87065528887</v>
      </c>
    </row>
    <row r="11" customFormat="false" ht="13.5" hidden="false" customHeight="true" outlineLevel="0" collapsed="false">
      <c r="B11" s="10" t="n">
        <v>2</v>
      </c>
      <c r="C11" s="11" t="n">
        <f aca="false">+D11+E11</f>
        <v>5454.2424086958</v>
      </c>
      <c r="D11" s="11" t="n">
        <f aca="false">+I11+N11</f>
        <v>2785.79066357914</v>
      </c>
      <c r="E11" s="11" t="n">
        <f aca="false">+J11+O11</f>
        <v>2668.45174511665</v>
      </c>
      <c r="G11" s="10" t="n">
        <v>2</v>
      </c>
      <c r="H11" s="11" t="n">
        <f aca="false">+I11+J11</f>
        <v>3199.39765423181</v>
      </c>
      <c r="I11" s="11" t="n">
        <v>1635.24307117244</v>
      </c>
      <c r="J11" s="11" t="n">
        <v>1564.15458305936</v>
      </c>
      <c r="L11" s="10" t="n">
        <v>2</v>
      </c>
      <c r="M11" s="11" t="n">
        <f aca="false">+N11+O11</f>
        <v>2254.84475446399</v>
      </c>
      <c r="N11" s="11" t="n">
        <v>1150.5475924067</v>
      </c>
      <c r="O11" s="11" t="n">
        <v>1104.29716205729</v>
      </c>
    </row>
    <row r="12" customFormat="false" ht="13.5" hidden="false" customHeight="true" outlineLevel="0" collapsed="false">
      <c r="B12" s="10" t="n">
        <v>3</v>
      </c>
      <c r="C12" s="11" t="n">
        <f aca="false">+D12+E12</f>
        <v>5497.22865693918</v>
      </c>
      <c r="D12" s="11" t="n">
        <f aca="false">+I12+N12</f>
        <v>2807.8161348071</v>
      </c>
      <c r="E12" s="11" t="n">
        <f aca="false">+J12+O12</f>
        <v>2689.41252213208</v>
      </c>
      <c r="G12" s="10" t="n">
        <v>3</v>
      </c>
      <c r="H12" s="11" t="n">
        <f aca="false">+I12+J12</f>
        <v>3230.60710693703</v>
      </c>
      <c r="I12" s="11" t="n">
        <v>1651.72823880123</v>
      </c>
      <c r="J12" s="11" t="n">
        <v>1578.87886813579</v>
      </c>
      <c r="L12" s="10" t="n">
        <v>3</v>
      </c>
      <c r="M12" s="11" t="n">
        <f aca="false">+N12+O12</f>
        <v>2266.62155000215</v>
      </c>
      <c r="N12" s="11" t="n">
        <v>1156.08789600586</v>
      </c>
      <c r="O12" s="11" t="n">
        <v>1110.53365399629</v>
      </c>
    </row>
    <row r="13" customFormat="false" ht="13.5" hidden="false" customHeight="true" outlineLevel="0" collapsed="false">
      <c r="B13" s="10" t="n">
        <v>4</v>
      </c>
      <c r="C13" s="11" t="n">
        <f aca="false">+D13+E13</f>
        <v>5538.68663366926</v>
      </c>
      <c r="D13" s="11" t="n">
        <f aca="false">+I13+N13</f>
        <v>2829.2680887233</v>
      </c>
      <c r="E13" s="11" t="n">
        <f aca="false">+J13+O13</f>
        <v>2709.41854494595</v>
      </c>
      <c r="G13" s="10" t="n">
        <v>4</v>
      </c>
      <c r="H13" s="11" t="n">
        <f aca="false">+I13+J13</f>
        <v>3260.65919227196</v>
      </c>
      <c r="I13" s="11" t="n">
        <v>1667.7276748663</v>
      </c>
      <c r="J13" s="11" t="n">
        <v>1592.93151740566</v>
      </c>
      <c r="L13" s="10" t="n">
        <v>4</v>
      </c>
      <c r="M13" s="11" t="n">
        <f aca="false">+N13+O13</f>
        <v>2278.0274413973</v>
      </c>
      <c r="N13" s="11" t="n">
        <v>1161.54041385701</v>
      </c>
      <c r="O13" s="11" t="n">
        <v>1116.48702754029</v>
      </c>
    </row>
    <row r="14" customFormat="false" ht="13.5" hidden="false" customHeight="true" outlineLevel="0" collapsed="false">
      <c r="B14" s="10" t="n">
        <v>5</v>
      </c>
      <c r="C14" s="11" t="n">
        <f aca="false">+D14+E14</f>
        <v>5517.69460522369</v>
      </c>
      <c r="D14" s="11" t="n">
        <f aca="false">+I14+N14</f>
        <v>2819.01341676421</v>
      </c>
      <c r="E14" s="11" t="n">
        <f aca="false">+J14+O14</f>
        <v>2698.68118845947</v>
      </c>
      <c r="G14" s="10" t="n">
        <v>5</v>
      </c>
      <c r="H14" s="11" t="n">
        <f aca="false">+I14+J14</f>
        <v>3253.52517750036</v>
      </c>
      <c r="I14" s="11" t="n">
        <v>1664.79044176659</v>
      </c>
      <c r="J14" s="11" t="n">
        <v>1588.73473573377</v>
      </c>
      <c r="L14" s="10" t="n">
        <v>5</v>
      </c>
      <c r="M14" s="11" t="n">
        <f aca="false">+N14+O14</f>
        <v>2264.16942772333</v>
      </c>
      <c r="N14" s="11" t="n">
        <v>1154.22297499763</v>
      </c>
      <c r="O14" s="11" t="n">
        <v>1109.9464527257</v>
      </c>
    </row>
    <row r="15" customFormat="false" ht="13.5" hidden="false" customHeight="true" outlineLevel="0" collapsed="false">
      <c r="B15" s="10" t="n">
        <v>6</v>
      </c>
      <c r="C15" s="11" t="n">
        <f aca="false">+D15+E15</f>
        <v>5491.6341176209</v>
      </c>
      <c r="D15" s="11" t="n">
        <f aca="false">+I15+N15</f>
        <v>2806.35829320421</v>
      </c>
      <c r="E15" s="11" t="n">
        <f aca="false">+J15+O15</f>
        <v>2685.27582441669</v>
      </c>
      <c r="G15" s="10" t="n">
        <v>6</v>
      </c>
      <c r="H15" s="11" t="n">
        <f aca="false">+I15+J15</f>
        <v>3242.83819376728</v>
      </c>
      <c r="I15" s="11" t="n">
        <v>1660.09857910266</v>
      </c>
      <c r="J15" s="11" t="n">
        <v>1582.73961466462</v>
      </c>
      <c r="L15" s="10" t="n">
        <v>6</v>
      </c>
      <c r="M15" s="11" t="n">
        <f aca="false">+N15+O15</f>
        <v>2248.79592385362</v>
      </c>
      <c r="N15" s="11" t="n">
        <v>1146.25971410155</v>
      </c>
      <c r="O15" s="11" t="n">
        <v>1102.53620975207</v>
      </c>
    </row>
    <row r="16" customFormat="false" ht="13.5" hidden="false" customHeight="true" outlineLevel="0" collapsed="false">
      <c r="B16" s="10" t="n">
        <v>7</v>
      </c>
      <c r="C16" s="11" t="n">
        <f aca="false">+D16+E16</f>
        <v>5398.61372128792</v>
      </c>
      <c r="D16" s="11" t="n">
        <f aca="false">+I16+N16</f>
        <v>2759.67192970221</v>
      </c>
      <c r="E16" s="11" t="n">
        <f aca="false">+J16+O16</f>
        <v>2638.94179158572</v>
      </c>
      <c r="G16" s="10" t="n">
        <v>7</v>
      </c>
      <c r="H16" s="11" t="n">
        <f aca="false">+I16+J16</f>
        <v>3191.92991171779</v>
      </c>
      <c r="I16" s="11" t="n">
        <v>1634.86354750649</v>
      </c>
      <c r="J16" s="11" t="n">
        <v>1557.0663642113</v>
      </c>
      <c r="L16" s="10" t="n">
        <v>7</v>
      </c>
      <c r="M16" s="11" t="n">
        <f aca="false">+N16+O16</f>
        <v>2206.68380957013</v>
      </c>
      <c r="N16" s="11" t="n">
        <v>1124.80838219571</v>
      </c>
      <c r="O16" s="11" t="n">
        <v>1081.87542737442</v>
      </c>
    </row>
    <row r="17" customFormat="false" ht="13.5" hidden="false" customHeight="true" outlineLevel="0" collapsed="false">
      <c r="B17" s="10" t="n">
        <v>8</v>
      </c>
      <c r="C17" s="11" t="n">
        <f aca="false">+D17+E17</f>
        <v>5405.15378502004</v>
      </c>
      <c r="D17" s="11" t="n">
        <f aca="false">+I17+N17</f>
        <v>2764.05957835078</v>
      </c>
      <c r="E17" s="11" t="n">
        <f aca="false">+J17+O17</f>
        <v>2641.09420666926</v>
      </c>
      <c r="G17" s="10" t="n">
        <v>8</v>
      </c>
      <c r="H17" s="11" t="n">
        <f aca="false">+I17+J17</f>
        <v>3199.19881452211</v>
      </c>
      <c r="I17" s="11" t="n">
        <v>1639.46276165941</v>
      </c>
      <c r="J17" s="11" t="n">
        <v>1559.7360528627</v>
      </c>
      <c r="L17" s="10" t="n">
        <v>8</v>
      </c>
      <c r="M17" s="11" t="n">
        <f aca="false">+N17+O17</f>
        <v>2205.95497049793</v>
      </c>
      <c r="N17" s="11" t="n">
        <v>1124.59681669137</v>
      </c>
      <c r="O17" s="11" t="n">
        <v>1081.35815380657</v>
      </c>
    </row>
    <row r="18" customFormat="false" ht="13.5" hidden="false" customHeight="true" outlineLevel="0" collapsed="false">
      <c r="B18" s="10" t="n">
        <v>9</v>
      </c>
      <c r="C18" s="11" t="n">
        <f aca="false">+D18+E18</f>
        <v>5487.89499075821</v>
      </c>
      <c r="D18" s="11" t="n">
        <f aca="false">+I18+N18</f>
        <v>2807.62408860066</v>
      </c>
      <c r="E18" s="11" t="n">
        <f aca="false">+J18+O18</f>
        <v>2680.27090215755</v>
      </c>
      <c r="G18" s="10" t="n">
        <v>9</v>
      </c>
      <c r="H18" s="11" t="n">
        <f aca="false">+I18+J18</f>
        <v>3250.96290475267</v>
      </c>
      <c r="I18" s="11" t="n">
        <v>1666.91753578872</v>
      </c>
      <c r="J18" s="11" t="n">
        <v>1584.04536896395</v>
      </c>
      <c r="L18" s="10" t="n">
        <v>9</v>
      </c>
      <c r="M18" s="11" t="n">
        <f aca="false">+N18+O18</f>
        <v>2236.93208600554</v>
      </c>
      <c r="N18" s="11" t="n">
        <v>1140.70655281194</v>
      </c>
      <c r="O18" s="11" t="n">
        <v>1096.2255331936</v>
      </c>
    </row>
    <row r="19" customFormat="false" ht="13.5" hidden="false" customHeight="true" outlineLevel="0" collapsed="false">
      <c r="B19" s="10" t="n">
        <v>10</v>
      </c>
      <c r="C19" s="11" t="n">
        <f aca="false">+D19+E19</f>
        <v>5666.06302140674</v>
      </c>
      <c r="D19" s="11" t="n">
        <f aca="false">+I19+N19</f>
        <v>2900.24104562793</v>
      </c>
      <c r="E19" s="11" t="n">
        <f aca="false">+J19+O19</f>
        <v>2765.8219757788</v>
      </c>
      <c r="G19" s="10" t="n">
        <v>10</v>
      </c>
      <c r="H19" s="11" t="n">
        <f aca="false">+I19+J19</f>
        <v>3358.70496148833</v>
      </c>
      <c r="I19" s="11" t="n">
        <v>1723.13778831622</v>
      </c>
      <c r="J19" s="11" t="n">
        <v>1635.56717317211</v>
      </c>
      <c r="L19" s="10" t="n">
        <v>10</v>
      </c>
      <c r="M19" s="11" t="n">
        <f aca="false">+N19+O19</f>
        <v>2307.35805991841</v>
      </c>
      <c r="N19" s="11" t="n">
        <v>1177.10325731171</v>
      </c>
      <c r="O19" s="11" t="n">
        <v>1130.2548026067</v>
      </c>
    </row>
    <row r="20" customFormat="false" ht="13.5" hidden="false" customHeight="true" outlineLevel="0" collapsed="false">
      <c r="B20" s="10" t="n">
        <v>11</v>
      </c>
      <c r="C20" s="11" t="n">
        <f aca="false">+D20+E20</f>
        <v>5850.6724319455</v>
      </c>
      <c r="D20" s="11" t="n">
        <f aca="false">+I20+N20</f>
        <v>2996.39508172549</v>
      </c>
      <c r="E20" s="11" t="n">
        <f aca="false">+J20+O20</f>
        <v>2854.27735022</v>
      </c>
      <c r="G20" s="10" t="n">
        <v>11</v>
      </c>
      <c r="H20" s="11" t="n">
        <f aca="false">+I20+J20</f>
        <v>3469.74199812073</v>
      </c>
      <c r="I20" s="11" t="n">
        <v>1781.10953482129</v>
      </c>
      <c r="J20" s="11" t="n">
        <v>1688.63246329945</v>
      </c>
      <c r="L20" s="10" t="n">
        <v>11</v>
      </c>
      <c r="M20" s="11" t="n">
        <f aca="false">+N20+O20</f>
        <v>2380.93043382477</v>
      </c>
      <c r="N20" s="11" t="n">
        <v>1215.28554690421</v>
      </c>
      <c r="O20" s="11" t="n">
        <v>1165.64488692056</v>
      </c>
    </row>
    <row r="21" customFormat="false" ht="13.5" hidden="false" customHeight="true" outlineLevel="0" collapsed="false">
      <c r="B21" s="10" t="n">
        <v>12</v>
      </c>
      <c r="C21" s="11" t="n">
        <f aca="false">+D21+E21</f>
        <v>5987.78607091634</v>
      </c>
      <c r="D21" s="11" t="n">
        <f aca="false">+I21+N21</f>
        <v>3068.42873407806</v>
      </c>
      <c r="E21" s="11" t="n">
        <f aca="false">+J21+O21</f>
        <v>2919.35733683829</v>
      </c>
      <c r="G21" s="10" t="n">
        <v>12</v>
      </c>
      <c r="H21" s="11" t="n">
        <f aca="false">+I21+J21</f>
        <v>3552.08635238425</v>
      </c>
      <c r="I21" s="11" t="n">
        <v>1824.38518645446</v>
      </c>
      <c r="J21" s="11" t="n">
        <v>1727.70116592979</v>
      </c>
      <c r="L21" s="10" t="n">
        <v>12</v>
      </c>
      <c r="M21" s="11" t="n">
        <f aca="false">+N21+O21</f>
        <v>2435.69971853209</v>
      </c>
      <c r="N21" s="11" t="n">
        <v>1244.0435476236</v>
      </c>
      <c r="O21" s="11" t="n">
        <v>1191.6561709085</v>
      </c>
    </row>
    <row r="22" customFormat="false" ht="13.5" hidden="false" customHeight="true" outlineLevel="0" collapsed="false">
      <c r="B22" s="10" t="n">
        <v>13</v>
      </c>
      <c r="C22" s="11" t="n">
        <f aca="false">+D22+E22</f>
        <v>6117.91253450617</v>
      </c>
      <c r="D22" s="11" t="n">
        <f aca="false">+I22+N22</f>
        <v>3137.03426515166</v>
      </c>
      <c r="E22" s="11" t="n">
        <f aca="false">+J22+O22</f>
        <v>2980.87826935451</v>
      </c>
      <c r="G22" s="10" t="n">
        <v>13</v>
      </c>
      <c r="H22" s="11" t="n">
        <f aca="false">+I22+J22</f>
        <v>3629.8166402423</v>
      </c>
      <c r="I22" s="11" t="n">
        <v>1865.29131123637</v>
      </c>
      <c r="J22" s="11" t="n">
        <v>1764.52532900593</v>
      </c>
      <c r="L22" s="10" t="n">
        <v>13</v>
      </c>
      <c r="M22" s="11" t="n">
        <f aca="false">+N22+O22</f>
        <v>2488.09589426387</v>
      </c>
      <c r="N22" s="11" t="n">
        <v>1271.74295391529</v>
      </c>
      <c r="O22" s="11" t="n">
        <v>1216.35294034858</v>
      </c>
    </row>
    <row r="23" customFormat="false" ht="13.5" hidden="false" customHeight="true" outlineLevel="0" collapsed="false">
      <c r="B23" s="10" t="n">
        <v>14</v>
      </c>
      <c r="C23" s="11" t="n">
        <f aca="false">+D23+E23</f>
        <v>6208.12199345961</v>
      </c>
      <c r="D23" s="11" t="n">
        <f aca="false">+I23+N23</f>
        <v>3185.27166398071</v>
      </c>
      <c r="E23" s="11" t="n">
        <f aca="false">+J23+O23</f>
        <v>3022.8503294789</v>
      </c>
      <c r="G23" s="10" t="n">
        <v>14</v>
      </c>
      <c r="H23" s="11" t="n">
        <f aca="false">+I23+J23</f>
        <v>3683.50712871195</v>
      </c>
      <c r="I23" s="11" t="n">
        <v>1893.81789170698</v>
      </c>
      <c r="J23" s="11" t="n">
        <v>1789.68923700497</v>
      </c>
      <c r="L23" s="10" t="n">
        <v>14</v>
      </c>
      <c r="M23" s="11" t="n">
        <f aca="false">+N23+O23</f>
        <v>2524.61486474766</v>
      </c>
      <c r="N23" s="11" t="n">
        <v>1291.45377227372</v>
      </c>
      <c r="O23" s="11" t="n">
        <v>1233.16109247394</v>
      </c>
    </row>
    <row r="24" customFormat="false" ht="13.5" hidden="false" customHeight="true" outlineLevel="0" collapsed="false">
      <c r="B24" s="12" t="s">
        <v>9</v>
      </c>
      <c r="C24" s="11" t="n">
        <f aca="false">+D24+E24</f>
        <v>33476.5995021331</v>
      </c>
      <c r="D24" s="11" t="n">
        <f aca="false">+I24+N24</f>
        <v>17107.8910000789</v>
      </c>
      <c r="E24" s="11" t="n">
        <f aca="false">+J24+O24</f>
        <v>16368.7085020542</v>
      </c>
      <c r="G24" s="12" t="s">
        <v>9</v>
      </c>
      <c r="H24" s="11" t="n">
        <f aca="false">+I24+J24</f>
        <v>19861.3196970637</v>
      </c>
      <c r="I24" s="11" t="n">
        <v>10165.0448458254</v>
      </c>
      <c r="J24" s="11" t="n">
        <v>9696.27485123832</v>
      </c>
      <c r="L24" s="12" t="s">
        <v>9</v>
      </c>
      <c r="M24" s="11" t="n">
        <f aca="false">+N24+O24</f>
        <v>13615.2798050693</v>
      </c>
      <c r="N24" s="11" t="n">
        <v>6942.84615425348</v>
      </c>
      <c r="O24" s="11" t="n">
        <v>6672.43365081586</v>
      </c>
    </row>
    <row r="25" customFormat="false" ht="13.5" hidden="false" customHeight="true" outlineLevel="0" collapsed="false">
      <c r="B25" s="12" t="s">
        <v>10</v>
      </c>
      <c r="C25" s="11" t="n">
        <f aca="false">+D25+E25</f>
        <v>43071.3478087937</v>
      </c>
      <c r="D25" s="11" t="n">
        <f aca="false">+I25+N25</f>
        <v>22028.1252216479</v>
      </c>
      <c r="E25" s="11" t="n">
        <f aca="false">+J25+O25</f>
        <v>21043.2225871458</v>
      </c>
      <c r="G25" s="12" t="s">
        <v>10</v>
      </c>
      <c r="H25" s="11" t="n">
        <f aca="false">+I25+J25</f>
        <v>25558.2970020487</v>
      </c>
      <c r="I25" s="11" t="n">
        <v>13081.5905710454</v>
      </c>
      <c r="J25" s="11" t="n">
        <v>12476.7064310033</v>
      </c>
      <c r="L25" s="12" t="s">
        <v>10</v>
      </c>
      <c r="M25" s="11" t="n">
        <f aca="false">+N25+O25</f>
        <v>17513.050806745</v>
      </c>
      <c r="N25" s="11" t="n">
        <v>8946.53465060247</v>
      </c>
      <c r="O25" s="11" t="n">
        <v>8566.51615614249</v>
      </c>
    </row>
    <row r="26" customFormat="false" ht="13.5" hidden="false" customHeight="true" outlineLevel="0" collapsed="false">
      <c r="B26" s="12" t="s">
        <v>11</v>
      </c>
      <c r="C26" s="11" t="n">
        <f aca="false">+D26+E26</f>
        <v>49510.1886991582</v>
      </c>
      <c r="D26" s="11" t="n">
        <f aca="false">+I26+N26</f>
        <v>25288.1081943404</v>
      </c>
      <c r="E26" s="11" t="n">
        <f aca="false">+J26+O26</f>
        <v>24222.0805048179</v>
      </c>
      <c r="G26" s="12" t="s">
        <v>11</v>
      </c>
      <c r="H26" s="11" t="n">
        <f aca="false">+I26+J26</f>
        <v>29350.1393505769</v>
      </c>
      <c r="I26" s="11" t="n">
        <v>15014.9513819289</v>
      </c>
      <c r="J26" s="11" t="n">
        <v>14335.187968648</v>
      </c>
      <c r="L26" s="12" t="s">
        <v>11</v>
      </c>
      <c r="M26" s="11" t="n">
        <f aca="false">+N26+O26</f>
        <v>20160.0493485813</v>
      </c>
      <c r="N26" s="11" t="n">
        <v>10273.1568124114</v>
      </c>
      <c r="O26" s="11" t="n">
        <v>9886.89253616987</v>
      </c>
    </row>
    <row r="27" customFormat="false" ht="13.5" hidden="false" customHeight="true" outlineLevel="0" collapsed="false">
      <c r="B27" s="12" t="s">
        <v>12</v>
      </c>
      <c r="C27" s="11" t="n">
        <f aca="false">+D27+E27</f>
        <v>49269.3462757868</v>
      </c>
      <c r="D27" s="11" t="n">
        <f aca="false">+I27+N27</f>
        <v>25174.5366388311</v>
      </c>
      <c r="E27" s="11" t="n">
        <f aca="false">+J27+O27</f>
        <v>24094.8096369556</v>
      </c>
      <c r="G27" s="12" t="s">
        <v>12</v>
      </c>
      <c r="H27" s="11" t="n">
        <f aca="false">+I27+J27</f>
        <v>29001.9093032191</v>
      </c>
      <c r="I27" s="11" t="n">
        <v>14881.1338954495</v>
      </c>
      <c r="J27" s="11" t="n">
        <v>14120.7754077696</v>
      </c>
      <c r="L27" s="12" t="s">
        <v>12</v>
      </c>
      <c r="M27" s="11" t="n">
        <f aca="false">+N27+O27</f>
        <v>20267.4369725677</v>
      </c>
      <c r="N27" s="11" t="n">
        <v>10293.4027433816</v>
      </c>
      <c r="O27" s="11" t="n">
        <v>9974.03422918606</v>
      </c>
    </row>
    <row r="28" customFormat="false" ht="13.5" hidden="false" customHeight="true" outlineLevel="0" collapsed="false">
      <c r="B28" s="12" t="s">
        <v>13</v>
      </c>
      <c r="C28" s="11" t="n">
        <f aca="false">+D28+E28</f>
        <v>49886.7911304107</v>
      </c>
      <c r="D28" s="11" t="n">
        <f aca="false">+I28+N28</f>
        <v>25232.0569133215</v>
      </c>
      <c r="E28" s="11" t="n">
        <f aca="false">+J28+O28</f>
        <v>24654.7342170892</v>
      </c>
      <c r="G28" s="12" t="s">
        <v>13</v>
      </c>
      <c r="H28" s="11" t="n">
        <f aca="false">+I28+J28</f>
        <v>28906.8900451387</v>
      </c>
      <c r="I28" s="11" t="n">
        <v>14728.4800637631</v>
      </c>
      <c r="J28" s="11" t="n">
        <v>14178.4099813756</v>
      </c>
      <c r="L28" s="12" t="s">
        <v>13</v>
      </c>
      <c r="M28" s="11" t="n">
        <f aca="false">+N28+O28</f>
        <v>20979.9010852721</v>
      </c>
      <c r="N28" s="11" t="n">
        <v>10503.5768495584</v>
      </c>
      <c r="O28" s="11" t="n">
        <v>10476.3242357136</v>
      </c>
    </row>
    <row r="29" customFormat="false" ht="13.5" hidden="false" customHeight="true" outlineLevel="0" collapsed="false">
      <c r="B29" s="12" t="s">
        <v>14</v>
      </c>
      <c r="C29" s="11" t="n">
        <f aca="false">+D29+E29</f>
        <v>54057.910113126</v>
      </c>
      <c r="D29" s="11" t="n">
        <f aca="false">+I29+N29</f>
        <v>27299.2437866084</v>
      </c>
      <c r="E29" s="11" t="n">
        <f aca="false">+J29+O29</f>
        <v>26758.6663265177</v>
      </c>
      <c r="G29" s="12" t="s">
        <v>14</v>
      </c>
      <c r="H29" s="11" t="n">
        <f aca="false">+I29+J29</f>
        <v>30862.9562135043</v>
      </c>
      <c r="I29" s="11" t="n">
        <v>15726.3527850674</v>
      </c>
      <c r="J29" s="11" t="n">
        <v>15136.6034284369</v>
      </c>
      <c r="L29" s="12" t="s">
        <v>14</v>
      </c>
      <c r="M29" s="11" t="n">
        <f aca="false">+N29+O29</f>
        <v>23194.9538996217</v>
      </c>
      <c r="N29" s="11" t="n">
        <v>11572.8910015409</v>
      </c>
      <c r="O29" s="11" t="n">
        <v>11622.0628980808</v>
      </c>
    </row>
    <row r="30" customFormat="false" ht="13.5" hidden="false" customHeight="true" outlineLevel="0" collapsed="false">
      <c r="B30" s="12" t="s">
        <v>15</v>
      </c>
      <c r="C30" s="11" t="n">
        <f aca="false">+D30+E30</f>
        <v>57209.7718181018</v>
      </c>
      <c r="D30" s="11" t="n">
        <f aca="false">+I30+N30</f>
        <v>28842.2182348551</v>
      </c>
      <c r="E30" s="11" t="n">
        <f aca="false">+J30+O30</f>
        <v>28367.5535832467</v>
      </c>
      <c r="G30" s="12" t="s">
        <v>15</v>
      </c>
      <c r="H30" s="11" t="n">
        <f aca="false">+I30+J30</f>
        <v>32571.5504701579</v>
      </c>
      <c r="I30" s="11" t="n">
        <v>16552.7197948523</v>
      </c>
      <c r="J30" s="11" t="n">
        <v>16018.8306753056</v>
      </c>
      <c r="L30" s="12" t="s">
        <v>15</v>
      </c>
      <c r="M30" s="11" t="n">
        <f aca="false">+N30+O30</f>
        <v>24638.2213479439</v>
      </c>
      <c r="N30" s="11" t="n">
        <v>12289.4984400028</v>
      </c>
      <c r="O30" s="11" t="n">
        <v>12348.7229079411</v>
      </c>
    </row>
    <row r="31" customFormat="false" ht="13.5" hidden="false" customHeight="true" outlineLevel="0" collapsed="false">
      <c r="B31" s="12" t="s">
        <v>16</v>
      </c>
      <c r="C31" s="11" t="n">
        <f aca="false">+D31+E31</f>
        <v>58296.1611448468</v>
      </c>
      <c r="D31" s="11" t="n">
        <f aca="false">+I31+N31</f>
        <v>29210.1510765184</v>
      </c>
      <c r="E31" s="11" t="n">
        <f aca="false">+J31+O31</f>
        <v>29086.0100683283</v>
      </c>
      <c r="G31" s="12" t="s">
        <v>16</v>
      </c>
      <c r="H31" s="11" t="n">
        <f aca="false">+I31+J31</f>
        <v>33475.5052394177</v>
      </c>
      <c r="I31" s="11" t="n">
        <v>16877.3609000609</v>
      </c>
      <c r="J31" s="11" t="n">
        <v>16598.1443393568</v>
      </c>
      <c r="L31" s="12" t="s">
        <v>16</v>
      </c>
      <c r="M31" s="11" t="n">
        <f aca="false">+N31+O31</f>
        <v>24820.6559054291</v>
      </c>
      <c r="N31" s="11" t="n">
        <v>12332.7901764575</v>
      </c>
      <c r="O31" s="11" t="n">
        <v>12487.8657289715</v>
      </c>
    </row>
    <row r="32" customFormat="false" ht="13.5" hidden="false" customHeight="true" outlineLevel="0" collapsed="false">
      <c r="B32" s="12" t="s">
        <v>17</v>
      </c>
      <c r="C32" s="11" t="n">
        <f aca="false">+D32+E32</f>
        <v>52228.8457910483</v>
      </c>
      <c r="D32" s="11" t="n">
        <f aca="false">+I32+N32</f>
        <v>25903.2413931674</v>
      </c>
      <c r="E32" s="11" t="n">
        <f aca="false">+J32+O32</f>
        <v>26325.6043978809</v>
      </c>
      <c r="G32" s="12" t="s">
        <v>17</v>
      </c>
      <c r="H32" s="11" t="n">
        <f aca="false">+I32+J32</f>
        <v>30275.2079548066</v>
      </c>
      <c r="I32" s="11" t="n">
        <v>15104.4628975566</v>
      </c>
      <c r="J32" s="11" t="n">
        <v>15170.74505725</v>
      </c>
      <c r="L32" s="12" t="s">
        <v>17</v>
      </c>
      <c r="M32" s="11" t="n">
        <f aca="false">+N32+O32</f>
        <v>21953.6378362416</v>
      </c>
      <c r="N32" s="11" t="n">
        <v>10798.7784956108</v>
      </c>
      <c r="O32" s="11" t="n">
        <v>11154.8593406309</v>
      </c>
    </row>
    <row r="33" customFormat="false" ht="13.5" hidden="false" customHeight="true" outlineLevel="0" collapsed="false">
      <c r="B33" s="12" t="s">
        <v>18</v>
      </c>
      <c r="C33" s="11" t="n">
        <f aca="false">+D33+E33</f>
        <v>43633.5186099283</v>
      </c>
      <c r="D33" s="11" t="n">
        <f aca="false">+I33+N33</f>
        <v>21372.5918579555</v>
      </c>
      <c r="E33" s="11" t="n">
        <f aca="false">+J33+O33</f>
        <v>22260.9267519728</v>
      </c>
      <c r="G33" s="12" t="s">
        <v>18</v>
      </c>
      <c r="H33" s="11" t="n">
        <f aca="false">+I33+J33</f>
        <v>25344.3075251365</v>
      </c>
      <c r="I33" s="11" t="n">
        <v>12503.0192200801</v>
      </c>
      <c r="J33" s="11" t="n">
        <v>12841.2883050564</v>
      </c>
      <c r="L33" s="12" t="s">
        <v>18</v>
      </c>
      <c r="M33" s="11" t="n">
        <f aca="false">+N33+O33</f>
        <v>18289.2110847918</v>
      </c>
      <c r="N33" s="11" t="n">
        <v>8869.57263787544</v>
      </c>
      <c r="O33" s="11" t="n">
        <v>9419.63844691639</v>
      </c>
    </row>
    <row r="34" customFormat="false" ht="13.5" hidden="false" customHeight="true" outlineLevel="0" collapsed="false">
      <c r="B34" s="12" t="s">
        <v>19</v>
      </c>
      <c r="C34" s="11" t="n">
        <f aca="false">+D34+E34</f>
        <v>36914.828059459</v>
      </c>
      <c r="D34" s="11" t="n">
        <f aca="false">+I34+N34</f>
        <v>17813.2518499135</v>
      </c>
      <c r="E34" s="11" t="n">
        <f aca="false">+J34+O34</f>
        <v>19101.5762095455</v>
      </c>
      <c r="G34" s="12" t="s">
        <v>19</v>
      </c>
      <c r="H34" s="11" t="n">
        <f aca="false">+I34+J34</f>
        <v>21274.8074554544</v>
      </c>
      <c r="I34" s="11" t="n">
        <v>10345.5532575518</v>
      </c>
      <c r="J34" s="11" t="n">
        <v>10929.2541979026</v>
      </c>
      <c r="L34" s="12" t="s">
        <v>19</v>
      </c>
      <c r="M34" s="11" t="n">
        <f aca="false">+N34+O34</f>
        <v>15640.0206040046</v>
      </c>
      <c r="N34" s="11" t="n">
        <v>7467.69859236168</v>
      </c>
      <c r="O34" s="11" t="n">
        <v>8172.32201164289</v>
      </c>
    </row>
    <row r="35" customFormat="false" ht="13.5" hidden="false" customHeight="true" outlineLevel="0" collapsed="false">
      <c r="B35" s="12" t="s">
        <v>20</v>
      </c>
      <c r="C35" s="11" t="n">
        <f aca="false">+D35+E35</f>
        <v>34894.0781530921</v>
      </c>
      <c r="D35" s="11" t="n">
        <f aca="false">+I35+N35</f>
        <v>16568.8471021408</v>
      </c>
      <c r="E35" s="11" t="n">
        <f aca="false">+J35+O35</f>
        <v>18325.2310509513</v>
      </c>
      <c r="G35" s="12" t="s">
        <v>20</v>
      </c>
      <c r="H35" s="11" t="n">
        <f aca="false">+I35+J35</f>
        <v>19873.5956375528</v>
      </c>
      <c r="I35" s="11" t="n">
        <v>9496.08046459204</v>
      </c>
      <c r="J35" s="11" t="n">
        <v>10377.5151729607</v>
      </c>
      <c r="L35" s="12" t="s">
        <v>20</v>
      </c>
      <c r="M35" s="11" t="n">
        <f aca="false">+N35+O35</f>
        <v>15020.4825155394</v>
      </c>
      <c r="N35" s="11" t="n">
        <v>7072.76663754876</v>
      </c>
      <c r="O35" s="11" t="n">
        <v>7947.71587799064</v>
      </c>
    </row>
    <row r="36" customFormat="false" ht="13.5" hidden="false" customHeight="true" outlineLevel="0" collapsed="false">
      <c r="B36" s="13" t="s">
        <v>21</v>
      </c>
      <c r="C36" s="11" t="n">
        <f aca="false">+D36+E36</f>
        <v>30512.0000785536</v>
      </c>
      <c r="D36" s="11" t="n">
        <f aca="false">+I36+N36</f>
        <v>14159.707164904</v>
      </c>
      <c r="E36" s="11" t="n">
        <f aca="false">+J36+O36</f>
        <v>16352.2929136497</v>
      </c>
      <c r="G36" s="13" t="s">
        <v>21</v>
      </c>
      <c r="H36" s="11" t="n">
        <f aca="false">+I36+J36</f>
        <v>17195.3948617371</v>
      </c>
      <c r="I36" s="11" t="n">
        <v>8006.61903621667</v>
      </c>
      <c r="J36" s="11" t="n">
        <v>9188.77582552046</v>
      </c>
      <c r="L36" s="13" t="s">
        <v>21</v>
      </c>
      <c r="M36" s="11" t="n">
        <f aca="false">+N36+O36</f>
        <v>13316.6052168165</v>
      </c>
      <c r="N36" s="11" t="n">
        <v>6153.08812868728</v>
      </c>
      <c r="O36" s="11" t="n">
        <v>7163.5170881292</v>
      </c>
    </row>
    <row r="37" customFormat="false" ht="13.5" hidden="false" customHeight="true" outlineLevel="0" collapsed="false">
      <c r="B37" s="13" t="s">
        <v>22</v>
      </c>
      <c r="C37" s="11" t="n">
        <f aca="false">+D37+E37</f>
        <v>21860.0979968218</v>
      </c>
      <c r="D37" s="11" t="n">
        <f aca="false">+I37+N37</f>
        <v>9774.12102604161</v>
      </c>
      <c r="E37" s="11" t="n">
        <f aca="false">+J37+O37</f>
        <v>12085.9769707802</v>
      </c>
      <c r="G37" s="13" t="s">
        <v>22</v>
      </c>
      <c r="H37" s="11" t="n">
        <f aca="false">+I37+J37</f>
        <v>12178.3961331593</v>
      </c>
      <c r="I37" s="11" t="n">
        <v>5428.89841157523</v>
      </c>
      <c r="J37" s="11" t="n">
        <v>6749.49772158411</v>
      </c>
      <c r="L37" s="13" t="s">
        <v>22</v>
      </c>
      <c r="M37" s="11" t="n">
        <f aca="false">+N37+O37</f>
        <v>9681.70186366248</v>
      </c>
      <c r="N37" s="11" t="n">
        <v>4345.22261446638</v>
      </c>
      <c r="O37" s="11" t="n">
        <v>5336.47924919609</v>
      </c>
    </row>
    <row r="38" customFormat="false" ht="13.5" hidden="false" customHeight="true" outlineLevel="0" collapsed="false">
      <c r="B38" s="13" t="s">
        <v>23</v>
      </c>
      <c r="C38" s="11" t="n">
        <f aca="false">+D38+E38</f>
        <v>13069.325350719</v>
      </c>
      <c r="D38" s="11" t="n">
        <f aca="false">+I38+N38</f>
        <v>5502.30036854575</v>
      </c>
      <c r="E38" s="11" t="n">
        <f aca="false">+J38+O38</f>
        <v>7567.0249821732</v>
      </c>
      <c r="G38" s="13" t="s">
        <v>23</v>
      </c>
      <c r="H38" s="11" t="n">
        <f aca="false">+I38+J38</f>
        <v>7217.25734734209</v>
      </c>
      <c r="I38" s="11" t="n">
        <v>3005.11686309666</v>
      </c>
      <c r="J38" s="11" t="n">
        <v>4212.14048424543</v>
      </c>
      <c r="L38" s="13" t="s">
        <v>23</v>
      </c>
      <c r="M38" s="11" t="n">
        <f aca="false">+N38+O38</f>
        <v>5852.06800337687</v>
      </c>
      <c r="N38" s="11" t="n">
        <v>2497.18350544909</v>
      </c>
      <c r="O38" s="11" t="n">
        <v>3354.88449792778</v>
      </c>
    </row>
    <row r="39" customFormat="false" ht="13.5" hidden="false" customHeight="true" outlineLevel="0" collapsed="false">
      <c r="B39" s="13" t="s">
        <v>24</v>
      </c>
      <c r="C39" s="11" t="n">
        <f aca="false">+D39+E39</f>
        <v>8517.92676735123</v>
      </c>
      <c r="D39" s="11" t="n">
        <f aca="false">+I39+N39</f>
        <v>3266.17230390436</v>
      </c>
      <c r="E39" s="11" t="n">
        <f aca="false">+J39+O39</f>
        <v>5251.75446344687</v>
      </c>
      <c r="G39" s="13" t="s">
        <v>24</v>
      </c>
      <c r="H39" s="11" t="n">
        <f aca="false">+I39+J39</f>
        <v>4594.35592353607</v>
      </c>
      <c r="I39" s="11" t="n">
        <v>1683.51357363667</v>
      </c>
      <c r="J39" s="11" t="n">
        <v>2910.84234989941</v>
      </c>
      <c r="L39" s="13" t="s">
        <v>24</v>
      </c>
      <c r="M39" s="11" t="n">
        <f aca="false">+N39+O39</f>
        <v>3923.57084381516</v>
      </c>
      <c r="N39" s="11" t="n">
        <v>1582.65873026769</v>
      </c>
      <c r="O39" s="11" t="n">
        <v>2340.91211354746</v>
      </c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L40" s="14"/>
      <c r="M40" s="15"/>
      <c r="N40" s="15"/>
      <c r="O40" s="15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C42" s="17"/>
      <c r="D42" s="17"/>
      <c r="E42" s="17"/>
      <c r="F42" s="17"/>
      <c r="G42" s="16"/>
      <c r="K42" s="0"/>
    </row>
    <row r="43" customFormat="false" ht="12.75" hidden="false" customHeight="true" outlineLevel="0" collapsed="false">
      <c r="B43" s="18" t="s">
        <v>26</v>
      </c>
      <c r="C43" s="17"/>
      <c r="D43" s="17"/>
      <c r="E43" s="17"/>
      <c r="F43" s="17"/>
      <c r="G43" s="18"/>
      <c r="K43" s="0"/>
    </row>
    <row r="44" customFormat="false" ht="12.75" hidden="false" customHeight="true" outlineLevel="0" collapsed="false">
      <c r="B44" s="17" t="s">
        <v>27</v>
      </c>
      <c r="K44" s="0"/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6" min="6" style="0" width="4.41"/>
    <col collapsed="false" customWidth="true" hidden="false" outlineLevel="0" max="7" min="7" style="0" width="15.28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1" width="3.85"/>
    <col collapsed="false" customWidth="true" hidden="false" outlineLevel="0" max="12" min="12" style="0" width="14.99"/>
    <col collapsed="false" customWidth="true" hidden="false" outlineLevel="0" max="14" min="13" style="0" width="13.85"/>
    <col collapsed="false" customWidth="true" hidden="false" outlineLevel="0" max="15" min="15" style="0" width="12.99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G2" s="2" t="s">
        <v>1</v>
      </c>
      <c r="H2" s="2"/>
      <c r="I2" s="2"/>
      <c r="J2" s="2"/>
      <c r="L2" s="2" t="s">
        <v>2</v>
      </c>
      <c r="M2" s="2"/>
      <c r="N2" s="2"/>
      <c r="O2" s="2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41</v>
      </c>
      <c r="C4" s="2"/>
      <c r="D4" s="2"/>
      <c r="E4" s="2"/>
      <c r="G4" s="2" t="n">
        <f aca="false">+B4</f>
        <v>2041</v>
      </c>
      <c r="H4" s="2"/>
      <c r="I4" s="2"/>
      <c r="J4" s="2"/>
      <c r="L4" s="2" t="n">
        <f aca="false">+B4</f>
        <v>2041</v>
      </c>
      <c r="M4" s="2"/>
      <c r="N4" s="2"/>
      <c r="O4" s="2"/>
    </row>
    <row r="5" customFormat="false" ht="12.75" hidden="false" customHeight="true" outlineLevel="0" collapsed="false"/>
    <row r="6" customFormat="false" ht="23.25" hidden="false" customHeight="true" outlineLevel="0" collapsed="false">
      <c r="B6" s="3" t="s">
        <v>4</v>
      </c>
      <c r="C6" s="4" t="s">
        <v>5</v>
      </c>
      <c r="D6" s="4" t="s">
        <v>6</v>
      </c>
      <c r="E6" s="5" t="s">
        <v>7</v>
      </c>
      <c r="G6" s="3" t="s">
        <v>4</v>
      </c>
      <c r="H6" s="4" t="s">
        <v>5</v>
      </c>
      <c r="I6" s="4" t="s">
        <v>6</v>
      </c>
      <c r="J6" s="5" t="s">
        <v>7</v>
      </c>
      <c r="K6" s="6"/>
      <c r="L6" s="3" t="s">
        <v>4</v>
      </c>
      <c r="M6" s="4" t="s">
        <v>5</v>
      </c>
      <c r="N6" s="4" t="s">
        <v>6</v>
      </c>
      <c r="O6" s="5" t="s">
        <v>7</v>
      </c>
    </row>
    <row r="7" customFormat="false" ht="19.5" hidden="false" customHeight="true" outlineLevel="0" collapsed="false">
      <c r="B7" s="3"/>
      <c r="C7" s="4"/>
      <c r="D7" s="4"/>
      <c r="E7" s="5"/>
      <c r="G7" s="3"/>
      <c r="H7" s="4"/>
      <c r="I7" s="4"/>
      <c r="J7" s="5"/>
      <c r="K7" s="6"/>
      <c r="L7" s="3"/>
      <c r="M7" s="4"/>
      <c r="N7" s="4"/>
      <c r="O7" s="5"/>
    </row>
    <row r="8" customFormat="false" ht="15" hidden="false" customHeight="true" outlineLevel="0" collapsed="false">
      <c r="B8" s="7" t="s">
        <v>8</v>
      </c>
      <c r="C8" s="8" t="n">
        <f aca="false">SUM(C9:C40)</f>
        <v>722264.487487605</v>
      </c>
      <c r="D8" s="8" t="n">
        <f aca="false">SUM(D9:D40)</f>
        <v>358180.272603122</v>
      </c>
      <c r="E8" s="8" t="n">
        <f aca="false">SUM(E9:E40)</f>
        <v>364084.214884483</v>
      </c>
      <c r="G8" s="7" t="s">
        <v>8</v>
      </c>
      <c r="H8" s="8" t="n">
        <f aca="false">SUM(H9:H40)</f>
        <v>418416.29730287</v>
      </c>
      <c r="I8" s="8" t="n">
        <f aca="false">SUM(I9:I40)</f>
        <v>208515.389153217</v>
      </c>
      <c r="J8" s="8" t="n">
        <f aca="false">SUM(J9:J40)</f>
        <v>209900.908149653</v>
      </c>
      <c r="K8" s="9"/>
      <c r="L8" s="7" t="s">
        <v>8</v>
      </c>
      <c r="M8" s="8" t="n">
        <f aca="false">SUM(M9:M40)</f>
        <v>303848.190184735</v>
      </c>
      <c r="N8" s="8" t="n">
        <f aca="false">SUM(N9:N40)</f>
        <v>149664.883449905</v>
      </c>
      <c r="O8" s="8" t="n">
        <f aca="false">SUM(O9:O40)</f>
        <v>154183.30673483</v>
      </c>
    </row>
    <row r="9" customFormat="false" ht="13.5" hidden="false" customHeight="true" outlineLevel="0" collapsed="false">
      <c r="B9" s="10" t="n">
        <v>0</v>
      </c>
      <c r="C9" s="11" t="n">
        <f aca="false">+D9+E9</f>
        <v>5404.12551554715</v>
      </c>
      <c r="D9" s="11" t="n">
        <f aca="false">+I9+N9</f>
        <v>2759.39095269112</v>
      </c>
      <c r="E9" s="11" t="n">
        <f aca="false">+J9+O9</f>
        <v>2644.73456285603</v>
      </c>
      <c r="G9" s="10" t="n">
        <v>0</v>
      </c>
      <c r="H9" s="11" t="n">
        <f aca="false">+I9+J9</f>
        <v>3162.69889714812</v>
      </c>
      <c r="I9" s="11" t="n">
        <v>1614.93720584361</v>
      </c>
      <c r="J9" s="11" t="n">
        <v>1547.76169130452</v>
      </c>
      <c r="K9" s="11"/>
      <c r="L9" s="10" t="n">
        <v>0</v>
      </c>
      <c r="M9" s="11" t="n">
        <f aca="false">+N9+O9</f>
        <v>2241.42661839903</v>
      </c>
      <c r="N9" s="11" t="n">
        <v>1144.45374684752</v>
      </c>
      <c r="O9" s="11" t="n">
        <v>1096.97287155151</v>
      </c>
    </row>
    <row r="10" customFormat="false" ht="13.5" hidden="false" customHeight="true" outlineLevel="0" collapsed="false">
      <c r="B10" s="10" t="n">
        <v>1</v>
      </c>
      <c r="C10" s="11" t="n">
        <f aca="false">+D10+E10</f>
        <v>5402.74069949139</v>
      </c>
      <c r="D10" s="11" t="n">
        <f aca="false">+I10+N10</f>
        <v>2759.53429942418</v>
      </c>
      <c r="E10" s="11" t="n">
        <f aca="false">+J10+O10</f>
        <v>2643.20640006721</v>
      </c>
      <c r="G10" s="10" t="n">
        <v>1</v>
      </c>
      <c r="H10" s="11" t="n">
        <f aca="false">+I10+J10</f>
        <v>3167.64321954683</v>
      </c>
      <c r="I10" s="11" t="n">
        <v>1618.47839990124</v>
      </c>
      <c r="J10" s="11" t="n">
        <v>1549.16481964559</v>
      </c>
      <c r="L10" s="10" t="n">
        <v>1</v>
      </c>
      <c r="M10" s="11" t="n">
        <f aca="false">+N10+O10</f>
        <v>2235.09747994456</v>
      </c>
      <c r="N10" s="11" t="n">
        <v>1141.05589952294</v>
      </c>
      <c r="O10" s="11" t="n">
        <v>1094.04158042162</v>
      </c>
    </row>
    <row r="11" customFormat="false" ht="13.5" hidden="false" customHeight="true" outlineLevel="0" collapsed="false">
      <c r="B11" s="10" t="n">
        <v>2</v>
      </c>
      <c r="C11" s="11" t="n">
        <f aca="false">+D11+E11</f>
        <v>5454.07597460612</v>
      </c>
      <c r="D11" s="11" t="n">
        <f aca="false">+I11+N11</f>
        <v>2785.86835535298</v>
      </c>
      <c r="E11" s="11" t="n">
        <f aca="false">+J11+O11</f>
        <v>2668.20761925314</v>
      </c>
      <c r="G11" s="10" t="n">
        <v>2</v>
      </c>
      <c r="H11" s="11" t="n">
        <f aca="false">+I11+J11</f>
        <v>3203.40897329965</v>
      </c>
      <c r="I11" s="11" t="n">
        <v>1637.3317912569</v>
      </c>
      <c r="J11" s="11" t="n">
        <v>1566.07718204275</v>
      </c>
      <c r="L11" s="10" t="n">
        <v>2</v>
      </c>
      <c r="M11" s="11" t="n">
        <f aca="false">+N11+O11</f>
        <v>2250.66700130646</v>
      </c>
      <c r="N11" s="11" t="n">
        <v>1148.53656409607</v>
      </c>
      <c r="O11" s="11" t="n">
        <v>1102.13043721039</v>
      </c>
    </row>
    <row r="12" customFormat="false" ht="13.5" hidden="false" customHeight="true" outlineLevel="0" collapsed="false">
      <c r="B12" s="10" t="n">
        <v>3</v>
      </c>
      <c r="C12" s="11" t="n">
        <f aca="false">+D12+E12</f>
        <v>5452.54274884014</v>
      </c>
      <c r="D12" s="11" t="n">
        <f aca="false">+I12+N12</f>
        <v>2785.13527997212</v>
      </c>
      <c r="E12" s="11" t="n">
        <f aca="false">+J12+O12</f>
        <v>2667.40746886802</v>
      </c>
      <c r="G12" s="10" t="n">
        <v>3</v>
      </c>
      <c r="H12" s="11" t="n">
        <f aca="false">+I12+J12</f>
        <v>3207.95906390667</v>
      </c>
      <c r="I12" s="11" t="n">
        <v>1640.18366320579</v>
      </c>
      <c r="J12" s="11" t="n">
        <v>1567.77540070088</v>
      </c>
      <c r="L12" s="10" t="n">
        <v>3</v>
      </c>
      <c r="M12" s="11" t="n">
        <f aca="false">+N12+O12</f>
        <v>2244.58368493347</v>
      </c>
      <c r="N12" s="11" t="n">
        <v>1144.95161676632</v>
      </c>
      <c r="O12" s="11" t="n">
        <v>1099.63206816714</v>
      </c>
    </row>
    <row r="13" customFormat="false" ht="13.5" hidden="false" customHeight="true" outlineLevel="0" collapsed="false">
      <c r="B13" s="10" t="n">
        <v>4</v>
      </c>
      <c r="C13" s="11" t="n">
        <f aca="false">+D13+E13</f>
        <v>5498.0266283902</v>
      </c>
      <c r="D13" s="11" t="n">
        <f aca="false">+I13+N13</f>
        <v>2808.61866009051</v>
      </c>
      <c r="E13" s="11" t="n">
        <f aca="false">+J13+O13</f>
        <v>2689.40796829969</v>
      </c>
      <c r="G13" s="10" t="n">
        <v>4</v>
      </c>
      <c r="H13" s="11" t="n">
        <f aca="false">+I13+J13</f>
        <v>3239.916909312</v>
      </c>
      <c r="I13" s="11" t="n">
        <v>1657.14938775276</v>
      </c>
      <c r="J13" s="11" t="n">
        <v>1582.76752155925</v>
      </c>
      <c r="L13" s="10" t="n">
        <v>4</v>
      </c>
      <c r="M13" s="11" t="n">
        <f aca="false">+N13+O13</f>
        <v>2258.10971907819</v>
      </c>
      <c r="N13" s="11" t="n">
        <v>1151.46927233775</v>
      </c>
      <c r="O13" s="11" t="n">
        <v>1106.64044674044</v>
      </c>
    </row>
    <row r="14" customFormat="false" ht="13.5" hidden="false" customHeight="true" outlineLevel="0" collapsed="false">
      <c r="B14" s="10" t="n">
        <v>5</v>
      </c>
      <c r="C14" s="11" t="n">
        <f aca="false">+D14+E14</f>
        <v>5541.91457836302</v>
      </c>
      <c r="D14" s="11" t="n">
        <f aca="false">+I14+N14</f>
        <v>2831.48083682844</v>
      </c>
      <c r="E14" s="11" t="n">
        <f aca="false">+J14+O14</f>
        <v>2710.43374153458</v>
      </c>
      <c r="G14" s="10" t="n">
        <v>5</v>
      </c>
      <c r="H14" s="11" t="n">
        <f aca="false">+I14+J14</f>
        <v>3270.63691433613</v>
      </c>
      <c r="I14" s="11" t="n">
        <v>1673.57344788473</v>
      </c>
      <c r="J14" s="11" t="n">
        <v>1597.0634664514</v>
      </c>
      <c r="L14" s="10" t="n">
        <v>5</v>
      </c>
      <c r="M14" s="11" t="n">
        <f aca="false">+N14+O14</f>
        <v>2271.27766402689</v>
      </c>
      <c r="N14" s="11" t="n">
        <v>1157.90738894371</v>
      </c>
      <c r="O14" s="11" t="n">
        <v>1113.37027508317</v>
      </c>
    </row>
    <row r="15" customFormat="false" ht="13.5" hidden="false" customHeight="true" outlineLevel="0" collapsed="false">
      <c r="B15" s="10" t="n">
        <v>6</v>
      </c>
      <c r="C15" s="11" t="n">
        <f aca="false">+D15+E15</f>
        <v>5523.43140264877</v>
      </c>
      <c r="D15" s="11" t="n">
        <f aca="false">+I15+N15</f>
        <v>2822.67266450428</v>
      </c>
      <c r="E15" s="11" t="n">
        <f aca="false">+J15+O15</f>
        <v>2700.75873814449</v>
      </c>
      <c r="G15" s="10" t="n">
        <v>6</v>
      </c>
      <c r="H15" s="11" t="n">
        <f aca="false">+I15+J15</f>
        <v>3264.11973391386</v>
      </c>
      <c r="I15" s="11" t="n">
        <v>1671.01997382076</v>
      </c>
      <c r="J15" s="11" t="n">
        <v>1593.0997600931</v>
      </c>
      <c r="L15" s="10" t="n">
        <v>6</v>
      </c>
      <c r="M15" s="11" t="n">
        <f aca="false">+N15+O15</f>
        <v>2259.31166873491</v>
      </c>
      <c r="N15" s="11" t="n">
        <v>1151.65269068352</v>
      </c>
      <c r="O15" s="11" t="n">
        <v>1107.6589780514</v>
      </c>
    </row>
    <row r="16" customFormat="false" ht="13.5" hidden="false" customHeight="true" outlineLevel="0" collapsed="false">
      <c r="B16" s="10" t="n">
        <v>7</v>
      </c>
      <c r="C16" s="11" t="n">
        <f aca="false">+D16+E16</f>
        <v>5499.88792391721</v>
      </c>
      <c r="D16" s="11" t="n">
        <f aca="false">+I16+N16</f>
        <v>2811.47489214423</v>
      </c>
      <c r="E16" s="11" t="n">
        <f aca="false">+J16+O16</f>
        <v>2688.41303177298</v>
      </c>
      <c r="G16" s="10" t="n">
        <v>7</v>
      </c>
      <c r="H16" s="11" t="n">
        <f aca="false">+I16+J16</f>
        <v>3254.06862307906</v>
      </c>
      <c r="I16" s="11" t="n">
        <v>1666.7184120277</v>
      </c>
      <c r="J16" s="11" t="n">
        <v>1587.35021105136</v>
      </c>
      <c r="L16" s="10" t="n">
        <v>7</v>
      </c>
      <c r="M16" s="11" t="n">
        <f aca="false">+N16+O16</f>
        <v>2245.81930083815</v>
      </c>
      <c r="N16" s="11" t="n">
        <v>1144.75648011653</v>
      </c>
      <c r="O16" s="11" t="n">
        <v>1101.06282072162</v>
      </c>
    </row>
    <row r="17" customFormat="false" ht="13.5" hidden="false" customHeight="true" outlineLevel="0" collapsed="false">
      <c r="B17" s="10" t="n">
        <v>8</v>
      </c>
      <c r="C17" s="11" t="n">
        <f aca="false">+D17+E17</f>
        <v>5409.32166269455</v>
      </c>
      <c r="D17" s="11" t="n">
        <f aca="false">+I17+N17</f>
        <v>2766.1986615981</v>
      </c>
      <c r="E17" s="11" t="n">
        <f aca="false">+J17+O17</f>
        <v>2643.12300109644</v>
      </c>
      <c r="G17" s="10" t="n">
        <v>8</v>
      </c>
      <c r="H17" s="11" t="n">
        <f aca="false">+I17+J17</f>
        <v>3203.74141877271</v>
      </c>
      <c r="I17" s="11" t="n">
        <v>1641.82767411293</v>
      </c>
      <c r="J17" s="11" t="n">
        <v>1561.91374465977</v>
      </c>
      <c r="L17" s="10" t="n">
        <v>8</v>
      </c>
      <c r="M17" s="11" t="n">
        <f aca="false">+N17+O17</f>
        <v>2205.58024392184</v>
      </c>
      <c r="N17" s="11" t="n">
        <v>1124.37098748517</v>
      </c>
      <c r="O17" s="11" t="n">
        <v>1081.20925643667</v>
      </c>
    </row>
    <row r="18" customFormat="false" ht="13.5" hidden="false" customHeight="true" outlineLevel="0" collapsed="false">
      <c r="B18" s="10" t="n">
        <v>9</v>
      </c>
      <c r="C18" s="11" t="n">
        <f aca="false">+D18+E18</f>
        <v>5418.73147365788</v>
      </c>
      <c r="D18" s="11" t="n">
        <f aca="false">+I18+N18</f>
        <v>2772.22094756738</v>
      </c>
      <c r="E18" s="11" t="n">
        <f aca="false">+J18+O18</f>
        <v>2646.5105260905</v>
      </c>
      <c r="G18" s="10" t="n">
        <v>9</v>
      </c>
      <c r="H18" s="11" t="n">
        <f aca="false">+I18+J18</f>
        <v>3212.00641664852</v>
      </c>
      <c r="I18" s="11" t="n">
        <v>1646.9924748622</v>
      </c>
      <c r="J18" s="11" t="n">
        <v>1565.01394178631</v>
      </c>
      <c r="L18" s="10" t="n">
        <v>9</v>
      </c>
      <c r="M18" s="11" t="n">
        <f aca="false">+N18+O18</f>
        <v>2206.72505700936</v>
      </c>
      <c r="N18" s="11" t="n">
        <v>1125.22847270518</v>
      </c>
      <c r="O18" s="11" t="n">
        <v>1081.49658430418</v>
      </c>
    </row>
    <row r="19" customFormat="false" ht="13.5" hidden="false" customHeight="true" outlineLevel="0" collapsed="false">
      <c r="B19" s="10" t="n">
        <v>10</v>
      </c>
      <c r="C19" s="11" t="n">
        <f aca="false">+D19+E19</f>
        <v>5504.855204035</v>
      </c>
      <c r="D19" s="11" t="n">
        <f aca="false">+I19+N19</f>
        <v>2817.67883727311</v>
      </c>
      <c r="E19" s="11" t="n">
        <f aca="false">+J19+O19</f>
        <v>2687.17636676189</v>
      </c>
      <c r="G19" s="10" t="n">
        <v>10</v>
      </c>
      <c r="H19" s="11" t="n">
        <f aca="false">+I19+J19</f>
        <v>3265.20723659207</v>
      </c>
      <c r="I19" s="11" t="n">
        <v>1675.23729894402</v>
      </c>
      <c r="J19" s="11" t="n">
        <v>1589.96993764805</v>
      </c>
      <c r="L19" s="10" t="n">
        <v>10</v>
      </c>
      <c r="M19" s="11" t="n">
        <f aca="false">+N19+O19</f>
        <v>2239.64796744294</v>
      </c>
      <c r="N19" s="11" t="n">
        <v>1142.4415383291</v>
      </c>
      <c r="O19" s="11" t="n">
        <v>1097.20642911384</v>
      </c>
    </row>
    <row r="20" customFormat="false" ht="13.5" hidden="false" customHeight="true" outlineLevel="0" collapsed="false">
      <c r="B20" s="10" t="n">
        <v>11</v>
      </c>
      <c r="C20" s="11" t="n">
        <f aca="false">+D20+E20</f>
        <v>5686.90489431479</v>
      </c>
      <c r="D20" s="11" t="n">
        <f aca="false">+I20+N20</f>
        <v>2912.4419587903</v>
      </c>
      <c r="E20" s="11" t="n">
        <f aca="false">+J20+O20</f>
        <v>2774.46293552449</v>
      </c>
      <c r="G20" s="10" t="n">
        <v>11</v>
      </c>
      <c r="H20" s="11" t="n">
        <f aca="false">+I20+J20</f>
        <v>3374.83975709459</v>
      </c>
      <c r="I20" s="11" t="n">
        <v>1732.48049213883</v>
      </c>
      <c r="J20" s="11" t="n">
        <v>1642.35926495576</v>
      </c>
      <c r="L20" s="10" t="n">
        <v>11</v>
      </c>
      <c r="M20" s="11" t="n">
        <f aca="false">+N20+O20</f>
        <v>2312.0651372202</v>
      </c>
      <c r="N20" s="11" t="n">
        <v>1179.96146665147</v>
      </c>
      <c r="O20" s="11" t="n">
        <v>1132.10367056873</v>
      </c>
    </row>
    <row r="21" customFormat="false" ht="13.5" hidden="false" customHeight="true" outlineLevel="0" collapsed="false">
      <c r="B21" s="10" t="n">
        <v>12</v>
      </c>
      <c r="C21" s="11" t="n">
        <f aca="false">+D21+E21</f>
        <v>5875.53769935445</v>
      </c>
      <c r="D21" s="11" t="n">
        <f aca="false">+I21+N21</f>
        <v>3010.78743846209</v>
      </c>
      <c r="E21" s="11" t="n">
        <f aca="false">+J21+O21</f>
        <v>2864.75026089236</v>
      </c>
      <c r="G21" s="10" t="n">
        <v>12</v>
      </c>
      <c r="H21" s="11" t="n">
        <f aca="false">+I21+J21</f>
        <v>3487.94922811459</v>
      </c>
      <c r="I21" s="11" t="n">
        <v>1791.55117068061</v>
      </c>
      <c r="J21" s="11" t="n">
        <v>1696.39805743398</v>
      </c>
      <c r="L21" s="10" t="n">
        <v>12</v>
      </c>
      <c r="M21" s="11" t="n">
        <f aca="false">+N21+O21</f>
        <v>2387.58847123987</v>
      </c>
      <c r="N21" s="11" t="n">
        <v>1219.23626778149</v>
      </c>
      <c r="O21" s="11" t="n">
        <v>1168.35220345838</v>
      </c>
    </row>
    <row r="22" customFormat="false" ht="13.5" hidden="false" customHeight="true" outlineLevel="0" collapsed="false">
      <c r="B22" s="10" t="n">
        <v>13</v>
      </c>
      <c r="C22" s="11" t="n">
        <f aca="false">+D22+E22</f>
        <v>6016.24486555561</v>
      </c>
      <c r="D22" s="11" t="n">
        <f aca="false">+I22+N22</f>
        <v>3084.74424741409</v>
      </c>
      <c r="E22" s="11" t="n">
        <f aca="false">+J22+O22</f>
        <v>2931.50061814152</v>
      </c>
      <c r="G22" s="10" t="n">
        <v>13</v>
      </c>
      <c r="H22" s="11" t="n">
        <f aca="false">+I22+J22</f>
        <v>3572.21931774217</v>
      </c>
      <c r="I22" s="11" t="n">
        <v>1835.8224893591</v>
      </c>
      <c r="J22" s="11" t="n">
        <v>1736.39682838307</v>
      </c>
      <c r="L22" s="10" t="n">
        <v>13</v>
      </c>
      <c r="M22" s="11" t="n">
        <f aca="false">+N22+O22</f>
        <v>2444.02554781344</v>
      </c>
      <c r="N22" s="11" t="n">
        <v>1248.92175805499</v>
      </c>
      <c r="O22" s="11" t="n">
        <v>1195.10378975845</v>
      </c>
    </row>
    <row r="23" customFormat="false" ht="13.5" hidden="false" customHeight="true" outlineLevel="0" collapsed="false">
      <c r="B23" s="10" t="n">
        <v>14</v>
      </c>
      <c r="C23" s="11" t="n">
        <f aca="false">+D23+E23</f>
        <v>6149.29012264546</v>
      </c>
      <c r="D23" s="11" t="n">
        <f aca="false">+I23+N23</f>
        <v>3154.88536559221</v>
      </c>
      <c r="E23" s="11" t="n">
        <f aca="false">+J23+O23</f>
        <v>2994.40475705326</v>
      </c>
      <c r="G23" s="10" t="n">
        <v>14</v>
      </c>
      <c r="H23" s="11" t="n">
        <f aca="false">+I23+J23</f>
        <v>3651.63996810319</v>
      </c>
      <c r="I23" s="11" t="n">
        <v>1877.58284599136</v>
      </c>
      <c r="J23" s="11" t="n">
        <v>1774.05712211183</v>
      </c>
      <c r="L23" s="10" t="n">
        <v>14</v>
      </c>
      <c r="M23" s="11" t="n">
        <f aca="false">+N23+O23</f>
        <v>2497.65015454228</v>
      </c>
      <c r="N23" s="11" t="n">
        <v>1277.30251960085</v>
      </c>
      <c r="O23" s="11" t="n">
        <v>1220.34763494143</v>
      </c>
    </row>
    <row r="24" customFormat="false" ht="13.5" hidden="false" customHeight="true" outlineLevel="0" collapsed="false">
      <c r="B24" s="12" t="s">
        <v>9</v>
      </c>
      <c r="C24" s="11" t="n">
        <f aca="false">+D24+E24</f>
        <v>32884.6976386448</v>
      </c>
      <c r="D24" s="11" t="n">
        <f aca="false">+I24+N24</f>
        <v>16854.1293332412</v>
      </c>
      <c r="E24" s="11" t="n">
        <f aca="false">+J24+O24</f>
        <v>16030.5683054036</v>
      </c>
      <c r="G24" s="12" t="s">
        <v>9</v>
      </c>
      <c r="H24" s="11" t="n">
        <f aca="false">+I24+J24</f>
        <v>19531.2313196095</v>
      </c>
      <c r="I24" s="11" t="n">
        <v>10026.9009480433</v>
      </c>
      <c r="J24" s="11" t="n">
        <v>9504.33037156627</v>
      </c>
      <c r="L24" s="12" t="s">
        <v>9</v>
      </c>
      <c r="M24" s="11" t="n">
        <f aca="false">+N24+O24</f>
        <v>13353.4663190353</v>
      </c>
      <c r="N24" s="11" t="n">
        <v>6827.22838519792</v>
      </c>
      <c r="O24" s="11" t="n">
        <v>6526.23793383736</v>
      </c>
    </row>
    <row r="25" customFormat="false" ht="13.5" hidden="false" customHeight="true" outlineLevel="0" collapsed="false">
      <c r="B25" s="12" t="s">
        <v>10</v>
      </c>
      <c r="C25" s="11" t="n">
        <f aca="false">+D25+E25</f>
        <v>40560.0541342058</v>
      </c>
      <c r="D25" s="11" t="n">
        <f aca="false">+I25+N25</f>
        <v>20710.685972469</v>
      </c>
      <c r="E25" s="11" t="n">
        <f aca="false">+J25+O25</f>
        <v>19849.3681617367</v>
      </c>
      <c r="G25" s="12" t="s">
        <v>10</v>
      </c>
      <c r="H25" s="11" t="n">
        <f aca="false">+I25+J25</f>
        <v>24102.8593607369</v>
      </c>
      <c r="I25" s="11" t="n">
        <v>12318.9916267073</v>
      </c>
      <c r="J25" s="11" t="n">
        <v>11783.8677340296</v>
      </c>
      <c r="L25" s="12" t="s">
        <v>10</v>
      </c>
      <c r="M25" s="11" t="n">
        <f aca="false">+N25+O25</f>
        <v>16457.1947734689</v>
      </c>
      <c r="N25" s="11" t="n">
        <v>8391.6943457617</v>
      </c>
      <c r="O25" s="11" t="n">
        <v>8065.50042770717</v>
      </c>
    </row>
    <row r="26" customFormat="false" ht="13.5" hidden="false" customHeight="true" outlineLevel="0" collapsed="false">
      <c r="B26" s="12" t="s">
        <v>11</v>
      </c>
      <c r="C26" s="11" t="n">
        <f aca="false">+D26+E26</f>
        <v>49006.2732395136</v>
      </c>
      <c r="D26" s="11" t="n">
        <f aca="false">+I26+N26</f>
        <v>25022.6709229799</v>
      </c>
      <c r="E26" s="11" t="n">
        <f aca="false">+J26+O26</f>
        <v>23983.6023165338</v>
      </c>
      <c r="G26" s="12" t="s">
        <v>11</v>
      </c>
      <c r="H26" s="11" t="n">
        <f aca="false">+I26+J26</f>
        <v>29104.0529258257</v>
      </c>
      <c r="I26" s="11" t="n">
        <v>14883.9163971181</v>
      </c>
      <c r="J26" s="11" t="n">
        <v>14220.1365287076</v>
      </c>
      <c r="L26" s="12" t="s">
        <v>11</v>
      </c>
      <c r="M26" s="11" t="n">
        <f aca="false">+N26+O26</f>
        <v>19902.220313688</v>
      </c>
      <c r="N26" s="11" t="n">
        <v>10138.7545258618</v>
      </c>
      <c r="O26" s="11" t="n">
        <v>9763.4657878262</v>
      </c>
    </row>
    <row r="27" customFormat="false" ht="13.5" hidden="false" customHeight="true" outlineLevel="0" collapsed="false">
      <c r="B27" s="12" t="s">
        <v>12</v>
      </c>
      <c r="C27" s="11" t="n">
        <f aca="false">+D27+E27</f>
        <v>49607.2805352771</v>
      </c>
      <c r="D27" s="11" t="n">
        <f aca="false">+I27+N27</f>
        <v>25339.143393856</v>
      </c>
      <c r="E27" s="11" t="n">
        <f aca="false">+J27+O27</f>
        <v>24268.1371414211</v>
      </c>
      <c r="G27" s="12" t="s">
        <v>12</v>
      </c>
      <c r="H27" s="11" t="n">
        <f aca="false">+I27+J27</f>
        <v>29275.0724001247</v>
      </c>
      <c r="I27" s="11" t="n">
        <v>15012.243677685</v>
      </c>
      <c r="J27" s="11" t="n">
        <v>14262.8287224397</v>
      </c>
      <c r="L27" s="12" t="s">
        <v>12</v>
      </c>
      <c r="M27" s="11" t="n">
        <f aca="false">+N27+O27</f>
        <v>20332.2081351525</v>
      </c>
      <c r="N27" s="11" t="n">
        <v>10326.899716171</v>
      </c>
      <c r="O27" s="11" t="n">
        <v>10005.3084189814</v>
      </c>
    </row>
    <row r="28" customFormat="false" ht="13.5" hidden="false" customHeight="true" outlineLevel="0" collapsed="false">
      <c r="B28" s="12" t="s">
        <v>13</v>
      </c>
      <c r="C28" s="11" t="n">
        <f aca="false">+D28+E28</f>
        <v>49080.4791548038</v>
      </c>
      <c r="D28" s="11" t="n">
        <f aca="false">+I28+N28</f>
        <v>24846.0083446962</v>
      </c>
      <c r="E28" s="11" t="n">
        <f aca="false">+J28+O28</f>
        <v>24234.4708101076</v>
      </c>
      <c r="G28" s="12" t="s">
        <v>13</v>
      </c>
      <c r="H28" s="11" t="n">
        <f aca="false">+I28+J28</f>
        <v>28532.1116655283</v>
      </c>
      <c r="I28" s="11" t="n">
        <v>14545.165775371</v>
      </c>
      <c r="J28" s="11" t="n">
        <v>13986.9458901573</v>
      </c>
      <c r="L28" s="12" t="s">
        <v>13</v>
      </c>
      <c r="M28" s="11" t="n">
        <f aca="false">+N28+O28</f>
        <v>20548.3674892755</v>
      </c>
      <c r="N28" s="11" t="n">
        <v>10300.8425693252</v>
      </c>
      <c r="O28" s="11" t="n">
        <v>10247.5249199503</v>
      </c>
    </row>
    <row r="29" customFormat="false" ht="13.5" hidden="false" customHeight="true" outlineLevel="0" collapsed="false">
      <c r="B29" s="12" t="s">
        <v>14</v>
      </c>
      <c r="C29" s="11" t="n">
        <f aca="false">+D29+E29</f>
        <v>53718.8363627625</v>
      </c>
      <c r="D29" s="11" t="n">
        <f aca="false">+I29+N29</f>
        <v>27091.8118041957</v>
      </c>
      <c r="E29" s="11" t="n">
        <f aca="false">+J29+O29</f>
        <v>26627.0245585668</v>
      </c>
      <c r="G29" s="12" t="s">
        <v>14</v>
      </c>
      <c r="H29" s="11" t="n">
        <f aca="false">+I29+J29</f>
        <v>30732.1501374081</v>
      </c>
      <c r="I29" s="11" t="n">
        <v>15636.9619751846</v>
      </c>
      <c r="J29" s="11" t="n">
        <v>15095.1881622235</v>
      </c>
      <c r="L29" s="12" t="s">
        <v>14</v>
      </c>
      <c r="M29" s="11" t="n">
        <f aca="false">+N29+O29</f>
        <v>22986.6862253544</v>
      </c>
      <c r="N29" s="11" t="n">
        <v>11454.8498290112</v>
      </c>
      <c r="O29" s="11" t="n">
        <v>11531.8363963433</v>
      </c>
    </row>
    <row r="30" customFormat="false" ht="13.5" hidden="false" customHeight="true" outlineLevel="0" collapsed="false">
      <c r="B30" s="12" t="s">
        <v>15</v>
      </c>
      <c r="C30" s="11" t="n">
        <f aca="false">+D30+E30</f>
        <v>56686.9356052259</v>
      </c>
      <c r="D30" s="11" t="n">
        <f aca="false">+I30+N30</f>
        <v>28541.8623598155</v>
      </c>
      <c r="E30" s="11" t="n">
        <f aca="false">+J30+O30</f>
        <v>28145.0732454104</v>
      </c>
      <c r="G30" s="12" t="s">
        <v>15</v>
      </c>
      <c r="H30" s="11" t="n">
        <f aca="false">+I30+J30</f>
        <v>32266.1196353567</v>
      </c>
      <c r="I30" s="11" t="n">
        <v>16377.11955367</v>
      </c>
      <c r="J30" s="11" t="n">
        <v>15889.0000816866</v>
      </c>
      <c r="L30" s="12" t="s">
        <v>15</v>
      </c>
      <c r="M30" s="11" t="n">
        <f aca="false">+N30+O30</f>
        <v>24420.8159698692</v>
      </c>
      <c r="N30" s="11" t="n">
        <v>12164.7428061455</v>
      </c>
      <c r="O30" s="11" t="n">
        <v>12256.0731637237</v>
      </c>
    </row>
    <row r="31" customFormat="false" ht="13.5" hidden="false" customHeight="true" outlineLevel="0" collapsed="false">
      <c r="B31" s="12" t="s">
        <v>16</v>
      </c>
      <c r="C31" s="11" t="n">
        <f aca="false">+D31+E31</f>
        <v>57895.3663649879</v>
      </c>
      <c r="D31" s="11" t="n">
        <f aca="false">+I31+N31</f>
        <v>29061.6983633219</v>
      </c>
      <c r="E31" s="11" t="n">
        <f aca="false">+J31+O31</f>
        <v>28833.668001666</v>
      </c>
      <c r="G31" s="12" t="s">
        <v>16</v>
      </c>
      <c r="H31" s="11" t="n">
        <f aca="false">+I31+J31</f>
        <v>33184.1527863663</v>
      </c>
      <c r="I31" s="11" t="n">
        <v>16760.7990442401</v>
      </c>
      <c r="J31" s="11" t="n">
        <v>16423.3537421263</v>
      </c>
      <c r="L31" s="12" t="s">
        <v>16</v>
      </c>
      <c r="M31" s="11" t="n">
        <f aca="false">+N31+O31</f>
        <v>24711.2135786216</v>
      </c>
      <c r="N31" s="11" t="n">
        <v>12300.8993190819</v>
      </c>
      <c r="O31" s="11" t="n">
        <v>12410.3142595397</v>
      </c>
    </row>
    <row r="32" customFormat="false" ht="13.5" hidden="false" customHeight="true" outlineLevel="0" collapsed="false">
      <c r="B32" s="12" t="s">
        <v>17</v>
      </c>
      <c r="C32" s="11" t="n">
        <f aca="false">+D32+E32</f>
        <v>54104.1062144006</v>
      </c>
      <c r="D32" s="11" t="n">
        <f aca="false">+I32+N32</f>
        <v>26893.6561905682</v>
      </c>
      <c r="E32" s="11" t="n">
        <f aca="false">+J32+O32</f>
        <v>27210.4500238324</v>
      </c>
      <c r="G32" s="12" t="s">
        <v>17</v>
      </c>
      <c r="H32" s="11" t="n">
        <f aca="false">+I32+J32</f>
        <v>31300.7121692221</v>
      </c>
      <c r="I32" s="11" t="n">
        <v>15649.0700063806</v>
      </c>
      <c r="J32" s="11" t="n">
        <v>15651.6421628414</v>
      </c>
      <c r="L32" s="12" t="s">
        <v>17</v>
      </c>
      <c r="M32" s="11" t="n">
        <f aca="false">+N32+O32</f>
        <v>22803.3940451785</v>
      </c>
      <c r="N32" s="11" t="n">
        <v>11244.5861841876</v>
      </c>
      <c r="O32" s="11" t="n">
        <v>11558.8078609909</v>
      </c>
    </row>
    <row r="33" customFormat="false" ht="13.5" hidden="false" customHeight="true" outlineLevel="0" collapsed="false">
      <c r="B33" s="12" t="s">
        <v>18</v>
      </c>
      <c r="C33" s="11" t="n">
        <f aca="false">+D33+E33</f>
        <v>45697.5298402752</v>
      </c>
      <c r="D33" s="11" t="n">
        <f aca="false">+I33+N33</f>
        <v>22371.8034765217</v>
      </c>
      <c r="E33" s="11" t="n">
        <f aca="false">+J33+O33</f>
        <v>23325.7263637536</v>
      </c>
      <c r="G33" s="12" t="s">
        <v>18</v>
      </c>
      <c r="H33" s="11" t="n">
        <f aca="false">+I33+J33</f>
        <v>26528.5320588698</v>
      </c>
      <c r="I33" s="11" t="n">
        <v>13077.9076893447</v>
      </c>
      <c r="J33" s="11" t="n">
        <v>13450.6243695251</v>
      </c>
      <c r="L33" s="12" t="s">
        <v>18</v>
      </c>
      <c r="M33" s="11" t="n">
        <f aca="false">+N33+O33</f>
        <v>19168.9977814054</v>
      </c>
      <c r="N33" s="11" t="n">
        <v>9293.89578717697</v>
      </c>
      <c r="O33" s="11" t="n">
        <v>9875.10199422847</v>
      </c>
    </row>
    <row r="34" customFormat="false" ht="13.5" hidden="false" customHeight="true" outlineLevel="0" collapsed="false">
      <c r="B34" s="12" t="s">
        <v>19</v>
      </c>
      <c r="C34" s="11" t="n">
        <f aca="false">+D34+E34</f>
        <v>37196.140714178</v>
      </c>
      <c r="D34" s="11" t="n">
        <f aca="false">+I34+N34</f>
        <v>17984.2105970881</v>
      </c>
      <c r="E34" s="11" t="n">
        <f aca="false">+J34+O34</f>
        <v>19211.9301170899</v>
      </c>
      <c r="G34" s="12" t="s">
        <v>19</v>
      </c>
      <c r="H34" s="11" t="n">
        <f aca="false">+I34+J34</f>
        <v>21464.7779552693</v>
      </c>
      <c r="I34" s="11" t="n">
        <v>10459.2134166209</v>
      </c>
      <c r="J34" s="11" t="n">
        <v>11005.5645386484</v>
      </c>
      <c r="L34" s="12" t="s">
        <v>19</v>
      </c>
      <c r="M34" s="11" t="n">
        <f aca="false">+N34+O34</f>
        <v>15731.3627589087</v>
      </c>
      <c r="N34" s="11" t="n">
        <v>7524.99718046726</v>
      </c>
      <c r="O34" s="11" t="n">
        <v>8206.36557844147</v>
      </c>
    </row>
    <row r="35" customFormat="false" ht="13.5" hidden="false" customHeight="true" outlineLevel="0" collapsed="false">
      <c r="B35" s="12" t="s">
        <v>20</v>
      </c>
      <c r="C35" s="11" t="n">
        <f aca="false">+D35+E35</f>
        <v>34822.8192615962</v>
      </c>
      <c r="D35" s="11" t="n">
        <f aca="false">+I35+N35</f>
        <v>16527.6553372633</v>
      </c>
      <c r="E35" s="11" t="n">
        <f aca="false">+J35+O35</f>
        <v>18295.1639243329</v>
      </c>
      <c r="G35" s="12" t="s">
        <v>20</v>
      </c>
      <c r="H35" s="11" t="n">
        <f aca="false">+I35+J35</f>
        <v>19867.752475664</v>
      </c>
      <c r="I35" s="11" t="n">
        <v>9494.06057520227</v>
      </c>
      <c r="J35" s="11" t="n">
        <v>10373.6919004617</v>
      </c>
      <c r="L35" s="12" t="s">
        <v>20</v>
      </c>
      <c r="M35" s="11" t="n">
        <f aca="false">+N35+O35</f>
        <v>14955.0667859322</v>
      </c>
      <c r="N35" s="11" t="n">
        <v>7033.59476206104</v>
      </c>
      <c r="O35" s="11" t="n">
        <v>7921.47202387115</v>
      </c>
    </row>
    <row r="36" customFormat="false" ht="13.5" hidden="false" customHeight="true" outlineLevel="0" collapsed="false">
      <c r="B36" s="13" t="s">
        <v>21</v>
      </c>
      <c r="C36" s="11" t="n">
        <f aca="false">+D36+E36</f>
        <v>31063.1513235752</v>
      </c>
      <c r="D36" s="11" t="n">
        <f aca="false">+I36+N36</f>
        <v>14418.2390952398</v>
      </c>
      <c r="E36" s="11" t="n">
        <f aca="false">+J36+O36</f>
        <v>16644.9122283355</v>
      </c>
      <c r="G36" s="13" t="s">
        <v>21</v>
      </c>
      <c r="H36" s="11" t="n">
        <f aca="false">+I36+J36</f>
        <v>17525.0084585255</v>
      </c>
      <c r="I36" s="11" t="n">
        <v>8167.59258242587</v>
      </c>
      <c r="J36" s="11" t="n">
        <v>9357.41587609961</v>
      </c>
      <c r="L36" s="13" t="s">
        <v>21</v>
      </c>
      <c r="M36" s="11" t="n">
        <f aca="false">+N36+O36</f>
        <v>13538.1428650498</v>
      </c>
      <c r="N36" s="11" t="n">
        <v>6250.64651281391</v>
      </c>
      <c r="O36" s="11" t="n">
        <v>7287.49635223585</v>
      </c>
    </row>
    <row r="37" customFormat="false" ht="13.5" hidden="false" customHeight="true" outlineLevel="0" collapsed="false">
      <c r="B37" s="13" t="s">
        <v>22</v>
      </c>
      <c r="C37" s="11" t="n">
        <f aca="false">+D37+E37</f>
        <v>23032.9628903082</v>
      </c>
      <c r="D37" s="11" t="n">
        <f aca="false">+I37+N37</f>
        <v>10287.8480217884</v>
      </c>
      <c r="E37" s="11" t="n">
        <f aca="false">+J37+O37</f>
        <v>12745.1148685198</v>
      </c>
      <c r="G37" s="13" t="s">
        <v>22</v>
      </c>
      <c r="H37" s="11" t="n">
        <f aca="false">+I37+J37</f>
        <v>12836.6035778707</v>
      </c>
      <c r="I37" s="11" t="n">
        <v>5720.7352763253</v>
      </c>
      <c r="J37" s="11" t="n">
        <v>7115.86830154544</v>
      </c>
      <c r="L37" s="13" t="s">
        <v>22</v>
      </c>
      <c r="M37" s="11" t="n">
        <f aca="false">+N37+O37</f>
        <v>10196.3593124375</v>
      </c>
      <c r="N37" s="11" t="n">
        <v>4567.11274546312</v>
      </c>
      <c r="O37" s="11" t="n">
        <v>5629.24656697435</v>
      </c>
    </row>
    <row r="38" customFormat="false" ht="13.5" hidden="false" customHeight="true" outlineLevel="0" collapsed="false">
      <c r="B38" s="13" t="s">
        <v>23</v>
      </c>
      <c r="C38" s="11" t="n">
        <f aca="false">+D38+E38</f>
        <v>13937.386736463</v>
      </c>
      <c r="D38" s="11" t="n">
        <f aca="false">+I38+N38</f>
        <v>5850.29598082916</v>
      </c>
      <c r="E38" s="11" t="n">
        <f aca="false">+J38+O38</f>
        <v>8087.09075563384</v>
      </c>
      <c r="G38" s="13" t="s">
        <v>23</v>
      </c>
      <c r="H38" s="11" t="n">
        <f aca="false">+I38+J38</f>
        <v>7697.18506941949</v>
      </c>
      <c r="I38" s="11" t="n">
        <v>3198.0520281532</v>
      </c>
      <c r="J38" s="11" t="n">
        <v>4499.13304126629</v>
      </c>
      <c r="L38" s="13" t="s">
        <v>23</v>
      </c>
      <c r="M38" s="11" t="n">
        <f aca="false">+N38+O38</f>
        <v>6240.20166704351</v>
      </c>
      <c r="N38" s="11" t="n">
        <v>2652.24395267596</v>
      </c>
      <c r="O38" s="11" t="n">
        <v>3587.95771436755</v>
      </c>
    </row>
    <row r="39" customFormat="false" ht="13.5" hidden="false" customHeight="true" outlineLevel="0" collapsed="false">
      <c r="B39" s="13" t="s">
        <v>24</v>
      </c>
      <c r="C39" s="11" t="n">
        <f aca="false">+D39+E39</f>
        <v>9132.83607732568</v>
      </c>
      <c r="D39" s="11" t="n">
        <f aca="false">+I39+N39</f>
        <v>3495.42001154268</v>
      </c>
      <c r="E39" s="11" t="n">
        <f aca="false">+J39+O39</f>
        <v>5637.41606578301</v>
      </c>
      <c r="G39" s="13" t="s">
        <v>24</v>
      </c>
      <c r="H39" s="11" t="n">
        <f aca="false">+I39+J39</f>
        <v>4929.91962946323</v>
      </c>
      <c r="I39" s="11" t="n">
        <v>1805.77185296246</v>
      </c>
      <c r="J39" s="11" t="n">
        <v>3124.14777650078</v>
      </c>
      <c r="L39" s="13" t="s">
        <v>24</v>
      </c>
      <c r="M39" s="11" t="n">
        <f aca="false">+N39+O39</f>
        <v>4202.91644786245</v>
      </c>
      <c r="N39" s="11" t="n">
        <v>1689.64815858022</v>
      </c>
      <c r="O39" s="11" t="n">
        <v>2513.26828928223</v>
      </c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L40" s="14"/>
      <c r="M40" s="15"/>
      <c r="N40" s="15"/>
      <c r="O40" s="15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C42" s="17"/>
      <c r="D42" s="17"/>
      <c r="E42" s="17"/>
      <c r="F42" s="17"/>
      <c r="G42" s="16"/>
      <c r="K42" s="0"/>
    </row>
    <row r="43" customFormat="false" ht="12.75" hidden="false" customHeight="true" outlineLevel="0" collapsed="false">
      <c r="B43" s="18" t="s">
        <v>26</v>
      </c>
      <c r="C43" s="17"/>
      <c r="D43" s="17"/>
      <c r="E43" s="17"/>
      <c r="F43" s="17"/>
      <c r="G43" s="18"/>
      <c r="K43" s="0"/>
    </row>
    <row r="44" customFormat="false" ht="12.75" hidden="false" customHeight="true" outlineLevel="0" collapsed="false">
      <c r="B44" s="17" t="s">
        <v>27</v>
      </c>
      <c r="K44" s="0"/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6" min="6" style="0" width="4.41"/>
    <col collapsed="false" customWidth="true" hidden="false" outlineLevel="0" max="7" min="7" style="0" width="15.28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1" width="3.85"/>
    <col collapsed="false" customWidth="true" hidden="false" outlineLevel="0" max="12" min="12" style="0" width="14.99"/>
    <col collapsed="false" customWidth="true" hidden="false" outlineLevel="0" max="14" min="13" style="0" width="13.85"/>
    <col collapsed="false" customWidth="true" hidden="false" outlineLevel="0" max="15" min="15" style="0" width="12.99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G2" s="2" t="s">
        <v>1</v>
      </c>
      <c r="H2" s="2"/>
      <c r="I2" s="2"/>
      <c r="J2" s="2"/>
      <c r="L2" s="2" t="s">
        <v>2</v>
      </c>
      <c r="M2" s="2"/>
      <c r="N2" s="2"/>
      <c r="O2" s="2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42</v>
      </c>
      <c r="C4" s="2"/>
      <c r="D4" s="2"/>
      <c r="E4" s="2"/>
      <c r="G4" s="2" t="n">
        <f aca="false">+B4</f>
        <v>2042</v>
      </c>
      <c r="H4" s="2"/>
      <c r="I4" s="2"/>
      <c r="J4" s="2"/>
      <c r="L4" s="2" t="n">
        <f aca="false">+B4</f>
        <v>2042</v>
      </c>
      <c r="M4" s="2"/>
      <c r="N4" s="2"/>
      <c r="O4" s="2"/>
    </row>
    <row r="5" customFormat="false" ht="12.75" hidden="false" customHeight="true" outlineLevel="0" collapsed="false"/>
    <row r="6" customFormat="false" ht="23.25" hidden="false" customHeight="true" outlineLevel="0" collapsed="false">
      <c r="B6" s="3" t="s">
        <v>4</v>
      </c>
      <c r="C6" s="4" t="s">
        <v>5</v>
      </c>
      <c r="D6" s="4" t="s">
        <v>6</v>
      </c>
      <c r="E6" s="5" t="s">
        <v>7</v>
      </c>
      <c r="G6" s="3" t="s">
        <v>4</v>
      </c>
      <c r="H6" s="4" t="s">
        <v>5</v>
      </c>
      <c r="I6" s="4" t="s">
        <v>6</v>
      </c>
      <c r="J6" s="5" t="s">
        <v>7</v>
      </c>
      <c r="K6" s="6"/>
      <c r="L6" s="3" t="s">
        <v>4</v>
      </c>
      <c r="M6" s="4" t="s">
        <v>5</v>
      </c>
      <c r="N6" s="4" t="s">
        <v>6</v>
      </c>
      <c r="O6" s="5" t="s">
        <v>7</v>
      </c>
    </row>
    <row r="7" customFormat="false" ht="19.5" hidden="false" customHeight="true" outlineLevel="0" collapsed="false">
      <c r="B7" s="3"/>
      <c r="C7" s="4"/>
      <c r="D7" s="4"/>
      <c r="E7" s="5"/>
      <c r="G7" s="3"/>
      <c r="H7" s="4"/>
      <c r="I7" s="4"/>
      <c r="J7" s="5"/>
      <c r="K7" s="6"/>
      <c r="L7" s="3"/>
      <c r="M7" s="4"/>
      <c r="N7" s="4"/>
      <c r="O7" s="5"/>
    </row>
    <row r="8" customFormat="false" ht="15" hidden="false" customHeight="true" outlineLevel="0" collapsed="false">
      <c r="B8" s="7" t="s">
        <v>8</v>
      </c>
      <c r="C8" s="8" t="n">
        <f aca="false">SUM(C9:C40)</f>
        <v>723399.648996947</v>
      </c>
      <c r="D8" s="8" t="n">
        <f aca="false">SUM(D9:D40)</f>
        <v>358481.405758104</v>
      </c>
      <c r="E8" s="8" t="n">
        <f aca="false">SUM(E9:E40)</f>
        <v>364918.243238844</v>
      </c>
      <c r="G8" s="7" t="s">
        <v>8</v>
      </c>
      <c r="H8" s="8" t="n">
        <f aca="false">SUM(H9:H40)</f>
        <v>419273.525292359</v>
      </c>
      <c r="I8" s="8" t="n">
        <f aca="false">SUM(I9:I40)</f>
        <v>208802.266234504</v>
      </c>
      <c r="J8" s="8" t="n">
        <f aca="false">SUM(J9:J40)</f>
        <v>210471.259057854</v>
      </c>
      <c r="K8" s="9"/>
      <c r="L8" s="7" t="s">
        <v>8</v>
      </c>
      <c r="M8" s="8" t="n">
        <f aca="false">SUM(M9:M40)</f>
        <v>304126.123704589</v>
      </c>
      <c r="N8" s="8" t="n">
        <f aca="false">SUM(N9:N40)</f>
        <v>149679.139523599</v>
      </c>
      <c r="O8" s="8" t="n">
        <f aca="false">SUM(O9:O40)</f>
        <v>154446.984180989</v>
      </c>
    </row>
    <row r="9" customFormat="false" ht="13.5" hidden="false" customHeight="true" outlineLevel="0" collapsed="false">
      <c r="B9" s="10" t="n">
        <v>0</v>
      </c>
      <c r="C9" s="11" t="n">
        <f aca="false">+D9+E9</f>
        <v>5344.92580096372</v>
      </c>
      <c r="D9" s="11" t="n">
        <f aca="false">+I9+N9</f>
        <v>2729.32289068545</v>
      </c>
      <c r="E9" s="11" t="n">
        <f aca="false">+J9+O9</f>
        <v>2615.60291027827</v>
      </c>
      <c r="G9" s="10" t="n">
        <v>0</v>
      </c>
      <c r="H9" s="11" t="n">
        <f aca="false">+I9+J9</f>
        <v>3133.61551623666</v>
      </c>
      <c r="I9" s="11" t="n">
        <v>1600.13184000498</v>
      </c>
      <c r="J9" s="11" t="n">
        <v>1533.48367623168</v>
      </c>
      <c r="K9" s="11"/>
      <c r="L9" s="10" t="n">
        <v>0</v>
      </c>
      <c r="M9" s="11" t="n">
        <f aca="false">+N9+O9</f>
        <v>2211.31028472706</v>
      </c>
      <c r="N9" s="11" t="n">
        <v>1129.19105068047</v>
      </c>
      <c r="O9" s="11" t="n">
        <v>1082.11923404659</v>
      </c>
    </row>
    <row r="10" customFormat="false" ht="13.5" hidden="false" customHeight="true" outlineLevel="0" collapsed="false">
      <c r="B10" s="10" t="n">
        <v>1</v>
      </c>
      <c r="C10" s="11" t="n">
        <f aca="false">+D10+E10</f>
        <v>5381.49373220896</v>
      </c>
      <c r="D10" s="11" t="n">
        <f aca="false">+I10+N10</f>
        <v>2748.82629706128</v>
      </c>
      <c r="E10" s="11" t="n">
        <f aca="false">+J10+O10</f>
        <v>2632.66743514767</v>
      </c>
      <c r="G10" s="10" t="n">
        <v>1</v>
      </c>
      <c r="H10" s="11" t="n">
        <f aca="false">+I10+J10</f>
        <v>3160.18800566283</v>
      </c>
      <c r="I10" s="11" t="n">
        <v>1614.70566057432</v>
      </c>
      <c r="J10" s="11" t="n">
        <v>1545.48234508851</v>
      </c>
      <c r="L10" s="10" t="n">
        <v>1</v>
      </c>
      <c r="M10" s="11" t="n">
        <f aca="false">+N10+O10</f>
        <v>2221.30572654612</v>
      </c>
      <c r="N10" s="11" t="n">
        <v>1134.12063648696</v>
      </c>
      <c r="O10" s="11" t="n">
        <v>1087.18509005916</v>
      </c>
    </row>
    <row r="11" customFormat="false" ht="13.5" hidden="false" customHeight="true" outlineLevel="0" collapsed="false">
      <c r="B11" s="10" t="n">
        <v>2</v>
      </c>
      <c r="C11" s="11" t="n">
        <f aca="false">+D11+E11</f>
        <v>5402.26209666724</v>
      </c>
      <c r="D11" s="11" t="n">
        <f aca="false">+I11+N11</f>
        <v>2759.5346675289</v>
      </c>
      <c r="E11" s="11" t="n">
        <f aca="false">+J11+O11</f>
        <v>2642.72742913834</v>
      </c>
      <c r="G11" s="10" t="n">
        <v>2</v>
      </c>
      <c r="H11" s="11" t="n">
        <f aca="false">+I11+J11</f>
        <v>3177.42096123975</v>
      </c>
      <c r="I11" s="11" t="n">
        <v>1624.0795489011</v>
      </c>
      <c r="J11" s="11" t="n">
        <v>1553.34141233865</v>
      </c>
      <c r="L11" s="10" t="n">
        <v>2</v>
      </c>
      <c r="M11" s="11" t="n">
        <f aca="false">+N11+O11</f>
        <v>2224.84113542749</v>
      </c>
      <c r="N11" s="11" t="n">
        <v>1135.4551186278</v>
      </c>
      <c r="O11" s="11" t="n">
        <v>1089.3860167997</v>
      </c>
    </row>
    <row r="12" customFormat="false" ht="13.5" hidden="false" customHeight="true" outlineLevel="0" collapsed="false">
      <c r="B12" s="10" t="n">
        <v>3</v>
      </c>
      <c r="C12" s="11" t="n">
        <f aca="false">+D12+E12</f>
        <v>5456.40724130716</v>
      </c>
      <c r="D12" s="11" t="n">
        <f aca="false">+I12+N12</f>
        <v>2787.22986976073</v>
      </c>
      <c r="E12" s="11" t="n">
        <f aca="false">+J12+O12</f>
        <v>2669.17737154643</v>
      </c>
      <c r="G12" s="10" t="n">
        <v>3</v>
      </c>
      <c r="H12" s="11" t="n">
        <f aca="false">+I12+J12</f>
        <v>3214.17318093788</v>
      </c>
      <c r="I12" s="11" t="n">
        <v>1643.38736058044</v>
      </c>
      <c r="J12" s="11" t="n">
        <v>1570.78582035744</v>
      </c>
      <c r="L12" s="10" t="n">
        <v>3</v>
      </c>
      <c r="M12" s="11" t="n">
        <f aca="false">+N12+O12</f>
        <v>2242.23406036928</v>
      </c>
      <c r="N12" s="11" t="n">
        <v>1143.84250918029</v>
      </c>
      <c r="O12" s="11" t="n">
        <v>1098.39155118899</v>
      </c>
    </row>
    <row r="13" customFormat="false" ht="13.5" hidden="false" customHeight="true" outlineLevel="0" collapsed="false">
      <c r="B13" s="10" t="n">
        <v>4</v>
      </c>
      <c r="C13" s="11" t="n">
        <f aca="false">+D13+E13</f>
        <v>5456.87049933121</v>
      </c>
      <c r="D13" s="11" t="n">
        <f aca="false">+I13+N13</f>
        <v>2787.70090846729</v>
      </c>
      <c r="E13" s="11" t="n">
        <f aca="false">+J13+O13</f>
        <v>2669.16959086392</v>
      </c>
      <c r="G13" s="10" t="n">
        <v>4</v>
      </c>
      <c r="H13" s="11" t="n">
        <f aca="false">+I13+J13</f>
        <v>3219.10178878926</v>
      </c>
      <c r="I13" s="11" t="n">
        <v>1646.52585660687</v>
      </c>
      <c r="J13" s="11" t="n">
        <v>1572.5759321824</v>
      </c>
      <c r="L13" s="10" t="n">
        <v>4</v>
      </c>
      <c r="M13" s="11" t="n">
        <f aca="false">+N13+O13</f>
        <v>2237.76871054194</v>
      </c>
      <c r="N13" s="11" t="n">
        <v>1141.17505186042</v>
      </c>
      <c r="O13" s="11" t="n">
        <v>1096.59365868152</v>
      </c>
    </row>
    <row r="14" customFormat="false" ht="13.5" hidden="false" customHeight="true" outlineLevel="0" collapsed="false">
      <c r="B14" s="10" t="n">
        <v>5</v>
      </c>
      <c r="C14" s="11" t="n">
        <f aca="false">+D14+E14</f>
        <v>5504.27386459003</v>
      </c>
      <c r="D14" s="11" t="n">
        <f aca="false">+I14+N14</f>
        <v>2812.33930855361</v>
      </c>
      <c r="E14" s="11" t="n">
        <f aca="false">+J14+O14</f>
        <v>2691.93455603642</v>
      </c>
      <c r="G14" s="10" t="n">
        <v>5</v>
      </c>
      <c r="H14" s="11" t="n">
        <f aca="false">+I14+J14</f>
        <v>3251.44133300791</v>
      </c>
      <c r="I14" s="11" t="n">
        <v>1663.77138654682</v>
      </c>
      <c r="J14" s="11" t="n">
        <v>1587.66994646109</v>
      </c>
      <c r="L14" s="10" t="n">
        <v>5</v>
      </c>
      <c r="M14" s="11" t="n">
        <f aca="false">+N14+O14</f>
        <v>2252.83253158212</v>
      </c>
      <c r="N14" s="11" t="n">
        <v>1148.56792200679</v>
      </c>
      <c r="O14" s="11" t="n">
        <v>1104.26460957533</v>
      </c>
    </row>
    <row r="15" customFormat="false" ht="13.5" hidden="false" customHeight="true" outlineLevel="0" collapsed="false">
      <c r="B15" s="10" t="n">
        <v>6</v>
      </c>
      <c r="C15" s="11" t="n">
        <f aca="false">+D15+E15</f>
        <v>5550.20352498736</v>
      </c>
      <c r="D15" s="11" t="n">
        <f aca="false">+I15+N15</f>
        <v>2836.42325436654</v>
      </c>
      <c r="E15" s="11" t="n">
        <f aca="false">+J15+O15</f>
        <v>2713.78027062082</v>
      </c>
      <c r="G15" s="10" t="n">
        <v>6</v>
      </c>
      <c r="H15" s="11" t="n">
        <f aca="false">+I15+J15</f>
        <v>3282.6028632854</v>
      </c>
      <c r="I15" s="11" t="n">
        <v>1680.50076187019</v>
      </c>
      <c r="J15" s="11" t="n">
        <v>1602.10210141521</v>
      </c>
      <c r="L15" s="10" t="n">
        <v>6</v>
      </c>
      <c r="M15" s="11" t="n">
        <f aca="false">+N15+O15</f>
        <v>2267.60066170197</v>
      </c>
      <c r="N15" s="11" t="n">
        <v>1155.92249249635</v>
      </c>
      <c r="O15" s="11" t="n">
        <v>1111.67816920561</v>
      </c>
    </row>
    <row r="16" customFormat="false" ht="13.5" hidden="false" customHeight="true" outlineLevel="0" collapsed="false">
      <c r="B16" s="10" t="n">
        <v>7</v>
      </c>
      <c r="C16" s="11" t="n">
        <f aca="false">+D16+E16</f>
        <v>5533.73019530483</v>
      </c>
      <c r="D16" s="11" t="n">
        <f aca="false">+I16+N16</f>
        <v>2828.82219819374</v>
      </c>
      <c r="E16" s="11" t="n">
        <f aca="false">+J16+O16</f>
        <v>2704.90799711109</v>
      </c>
      <c r="G16" s="10" t="n">
        <v>7</v>
      </c>
      <c r="H16" s="11" t="n">
        <f aca="false">+I16+J16</f>
        <v>3276.44564635267</v>
      </c>
      <c r="I16" s="11" t="n">
        <v>1678.20087708154</v>
      </c>
      <c r="J16" s="11" t="n">
        <v>1598.24476927113</v>
      </c>
      <c r="L16" s="10" t="n">
        <v>7</v>
      </c>
      <c r="M16" s="11" t="n">
        <f aca="false">+N16+O16</f>
        <v>2257.28454895216</v>
      </c>
      <c r="N16" s="11" t="n">
        <v>1150.6213211122</v>
      </c>
      <c r="O16" s="11" t="n">
        <v>1106.66322783996</v>
      </c>
    </row>
    <row r="17" customFormat="false" ht="13.5" hidden="false" customHeight="true" outlineLevel="0" collapsed="false">
      <c r="B17" s="10" t="n">
        <v>8</v>
      </c>
      <c r="C17" s="11" t="n">
        <f aca="false">+D17+E17</f>
        <v>5512.28821247262</v>
      </c>
      <c r="D17" s="11" t="n">
        <f aca="false">+I17+N17</f>
        <v>2818.87515037333</v>
      </c>
      <c r="E17" s="11" t="n">
        <f aca="false">+J17+O17</f>
        <v>2693.41306209929</v>
      </c>
      <c r="G17" s="10" t="n">
        <v>8</v>
      </c>
      <c r="H17" s="11" t="n">
        <f aca="false">+I17+J17</f>
        <v>3266.85643778674</v>
      </c>
      <c r="I17" s="11" t="n">
        <v>1674.19795399487</v>
      </c>
      <c r="J17" s="11" t="n">
        <v>1592.65848379188</v>
      </c>
      <c r="L17" s="10" t="n">
        <v>8</v>
      </c>
      <c r="M17" s="11" t="n">
        <f aca="false">+N17+O17</f>
        <v>2245.43177468588</v>
      </c>
      <c r="N17" s="11" t="n">
        <v>1144.67719637846</v>
      </c>
      <c r="O17" s="11" t="n">
        <v>1100.75457830742</v>
      </c>
    </row>
    <row r="18" customFormat="false" ht="13.5" hidden="false" customHeight="true" outlineLevel="0" collapsed="false">
      <c r="B18" s="10" t="n">
        <v>9</v>
      </c>
      <c r="C18" s="11" t="n">
        <f aca="false">+D18+E18</f>
        <v>5423.94437428285</v>
      </c>
      <c r="D18" s="11" t="n">
        <f aca="false">+I18+N18</f>
        <v>2774.88987739522</v>
      </c>
      <c r="E18" s="11" t="n">
        <f aca="false">+J18+O18</f>
        <v>2649.05449688763</v>
      </c>
      <c r="G18" s="10" t="n">
        <v>9</v>
      </c>
      <c r="H18" s="11" t="n">
        <f aca="false">+I18+J18</f>
        <v>3217.07164065212</v>
      </c>
      <c r="I18" s="11" t="n">
        <v>1649.62763967978</v>
      </c>
      <c r="J18" s="11" t="n">
        <v>1567.44400097234</v>
      </c>
      <c r="L18" s="10" t="n">
        <v>9</v>
      </c>
      <c r="M18" s="11" t="n">
        <f aca="false">+N18+O18</f>
        <v>2206.87273363073</v>
      </c>
      <c r="N18" s="11" t="n">
        <v>1125.26223771544</v>
      </c>
      <c r="O18" s="11" t="n">
        <v>1081.61049591529</v>
      </c>
    </row>
    <row r="19" customFormat="false" ht="13.5" hidden="false" customHeight="true" outlineLevel="0" collapsed="false">
      <c r="B19" s="10" t="n">
        <v>10</v>
      </c>
      <c r="C19" s="11" t="n">
        <f aca="false">+D19+E19</f>
        <v>5436.13412846902</v>
      </c>
      <c r="D19" s="11" t="n">
        <f aca="false">+I19+N19</f>
        <v>2782.48404430453</v>
      </c>
      <c r="E19" s="11" t="n">
        <f aca="false">+J19+O19</f>
        <v>2653.65008416448</v>
      </c>
      <c r="G19" s="10" t="n">
        <v>10</v>
      </c>
      <c r="H19" s="11" t="n">
        <f aca="false">+I19+J19</f>
        <v>3226.38751191064</v>
      </c>
      <c r="I19" s="11" t="n">
        <v>1655.37466248887</v>
      </c>
      <c r="J19" s="11" t="n">
        <v>1571.01284942177</v>
      </c>
      <c r="L19" s="10" t="n">
        <v>10</v>
      </c>
      <c r="M19" s="11" t="n">
        <f aca="false">+N19+O19</f>
        <v>2209.74661655838</v>
      </c>
      <c r="N19" s="11" t="n">
        <v>1127.10938181567</v>
      </c>
      <c r="O19" s="11" t="n">
        <v>1082.63723474271</v>
      </c>
    </row>
    <row r="20" customFormat="false" ht="13.5" hidden="false" customHeight="true" outlineLevel="0" collapsed="false">
      <c r="B20" s="10" t="n">
        <v>11</v>
      </c>
      <c r="C20" s="11" t="n">
        <f aca="false">+D20+E20</f>
        <v>5525.45877704895</v>
      </c>
      <c r="D20" s="11" t="n">
        <f aca="false">+I20+N20</f>
        <v>2829.71782280031</v>
      </c>
      <c r="E20" s="11" t="n">
        <f aca="false">+J20+O20</f>
        <v>2695.74095424864</v>
      </c>
      <c r="G20" s="10" t="n">
        <v>11</v>
      </c>
      <c r="H20" s="11" t="n">
        <f aca="false">+I20+J20</f>
        <v>3281.0466388353</v>
      </c>
      <c r="I20" s="11" t="n">
        <v>1684.40664669851</v>
      </c>
      <c r="J20" s="11" t="n">
        <v>1596.63999213679</v>
      </c>
      <c r="L20" s="10" t="n">
        <v>11</v>
      </c>
      <c r="M20" s="11" t="n">
        <f aca="false">+N20+O20</f>
        <v>2244.41213821365</v>
      </c>
      <c r="N20" s="11" t="n">
        <v>1145.31117610179</v>
      </c>
      <c r="O20" s="11" t="n">
        <v>1099.10096211185</v>
      </c>
    </row>
    <row r="21" customFormat="false" ht="13.5" hidden="false" customHeight="true" outlineLevel="0" collapsed="false">
      <c r="B21" s="10" t="n">
        <v>12</v>
      </c>
      <c r="C21" s="11" t="n">
        <f aca="false">+D21+E21</f>
        <v>5711.18359344742</v>
      </c>
      <c r="D21" s="11" t="n">
        <f aca="false">+I21+N21</f>
        <v>2926.49471326444</v>
      </c>
      <c r="E21" s="11" t="n">
        <f aca="false">+J21+O21</f>
        <v>2784.68888018298</v>
      </c>
      <c r="G21" s="10" t="n">
        <v>12</v>
      </c>
      <c r="H21" s="11" t="n">
        <f aca="false">+I21+J21</f>
        <v>3392.58072153411</v>
      </c>
      <c r="I21" s="11" t="n">
        <v>1742.66390289841</v>
      </c>
      <c r="J21" s="11" t="n">
        <v>1649.9168186357</v>
      </c>
      <c r="L21" s="10" t="n">
        <v>12</v>
      </c>
      <c r="M21" s="11" t="n">
        <f aca="false">+N21+O21</f>
        <v>2318.6028719133</v>
      </c>
      <c r="N21" s="11" t="n">
        <v>1183.83081036603</v>
      </c>
      <c r="O21" s="11" t="n">
        <v>1134.77206154728</v>
      </c>
    </row>
    <row r="22" customFormat="false" ht="13.5" hidden="false" customHeight="true" outlineLevel="0" collapsed="false">
      <c r="B22" s="10" t="n">
        <v>13</v>
      </c>
      <c r="C22" s="11" t="n">
        <f aca="false">+D22+E22</f>
        <v>5903.37908068442</v>
      </c>
      <c r="D22" s="11" t="n">
        <f aca="false">+I22+N22</f>
        <v>3026.76411365298</v>
      </c>
      <c r="E22" s="11" t="n">
        <f aca="false">+J22+O22</f>
        <v>2876.61496703144</v>
      </c>
      <c r="G22" s="10" t="n">
        <v>13</v>
      </c>
      <c r="H22" s="11" t="n">
        <f aca="false">+I22+J22</f>
        <v>3507.65728500059</v>
      </c>
      <c r="I22" s="11" t="n">
        <v>1802.76439735422</v>
      </c>
      <c r="J22" s="11" t="n">
        <v>1704.89288764637</v>
      </c>
      <c r="L22" s="10" t="n">
        <v>13</v>
      </c>
      <c r="M22" s="11" t="n">
        <f aca="false">+N22+O22</f>
        <v>2395.72179568383</v>
      </c>
      <c r="N22" s="11" t="n">
        <v>1223.99971629876</v>
      </c>
      <c r="O22" s="11" t="n">
        <v>1171.72207938507</v>
      </c>
    </row>
    <row r="23" customFormat="false" ht="13.5" hidden="false" customHeight="true" outlineLevel="0" collapsed="false">
      <c r="B23" s="10" t="n">
        <v>14</v>
      </c>
      <c r="C23" s="11" t="n">
        <f aca="false">+D23+E23</f>
        <v>6046.88629947438</v>
      </c>
      <c r="D23" s="11" t="n">
        <f aca="false">+I23+N23</f>
        <v>3102.20090827242</v>
      </c>
      <c r="E23" s="11" t="n">
        <f aca="false">+J23+O23</f>
        <v>2944.68539120195</v>
      </c>
      <c r="G23" s="10" t="n">
        <v>14</v>
      </c>
      <c r="H23" s="11" t="n">
        <f aca="false">+I23+J23</f>
        <v>3593.57664409186</v>
      </c>
      <c r="I23" s="11" t="n">
        <v>1847.87388149378</v>
      </c>
      <c r="J23" s="11" t="n">
        <v>1745.70276259808</v>
      </c>
      <c r="L23" s="10" t="n">
        <v>14</v>
      </c>
      <c r="M23" s="11" t="n">
        <f aca="false">+N23+O23</f>
        <v>2453.30965538251</v>
      </c>
      <c r="N23" s="11" t="n">
        <v>1254.32702677864</v>
      </c>
      <c r="O23" s="11" t="n">
        <v>1198.98262860387</v>
      </c>
    </row>
    <row r="24" customFormat="false" ht="13.5" hidden="false" customHeight="true" outlineLevel="0" collapsed="false">
      <c r="B24" s="12" t="s">
        <v>9</v>
      </c>
      <c r="C24" s="11" t="n">
        <f aca="false">+D24+E24</f>
        <v>32243.6551754468</v>
      </c>
      <c r="D24" s="11" t="n">
        <f aca="false">+I24+N24</f>
        <v>16568.4376936875</v>
      </c>
      <c r="E24" s="11" t="n">
        <f aca="false">+J24+O24</f>
        <v>15675.2174817593</v>
      </c>
      <c r="G24" s="12" t="s">
        <v>9</v>
      </c>
      <c r="H24" s="11" t="n">
        <f aca="false">+I24+J24</f>
        <v>19169.91442366</v>
      </c>
      <c r="I24" s="11" t="n">
        <v>9868.68072997028</v>
      </c>
      <c r="J24" s="11" t="n">
        <v>9301.23369368973</v>
      </c>
      <c r="L24" s="12" t="s">
        <v>9</v>
      </c>
      <c r="M24" s="11" t="n">
        <f aca="false">+N24+O24</f>
        <v>13073.7407517868</v>
      </c>
      <c r="N24" s="11" t="n">
        <v>6699.75696371719</v>
      </c>
      <c r="O24" s="11" t="n">
        <v>6373.98378806961</v>
      </c>
    </row>
    <row r="25" customFormat="false" ht="13.5" hidden="false" customHeight="true" outlineLevel="0" collapsed="false">
      <c r="B25" s="12" t="s">
        <v>10</v>
      </c>
      <c r="C25" s="11" t="n">
        <f aca="false">+D25+E25</f>
        <v>38400.902762414</v>
      </c>
      <c r="D25" s="11" t="n">
        <f aca="false">+I25+N25</f>
        <v>19559.141749175</v>
      </c>
      <c r="E25" s="11" t="n">
        <f aca="false">+J25+O25</f>
        <v>18841.761013239</v>
      </c>
      <c r="G25" s="12" t="s">
        <v>10</v>
      </c>
      <c r="H25" s="11" t="n">
        <f aca="false">+I25+J25</f>
        <v>22851.6545312761</v>
      </c>
      <c r="I25" s="11" t="n">
        <v>11652.4939070324</v>
      </c>
      <c r="J25" s="11" t="n">
        <v>11199.1606242438</v>
      </c>
      <c r="L25" s="12" t="s">
        <v>10</v>
      </c>
      <c r="M25" s="11" t="n">
        <f aca="false">+N25+O25</f>
        <v>15549.2482311378</v>
      </c>
      <c r="N25" s="11" t="n">
        <v>7906.6478421426</v>
      </c>
      <c r="O25" s="11" t="n">
        <v>7642.60038899525</v>
      </c>
    </row>
    <row r="26" customFormat="false" ht="13.5" hidden="false" customHeight="true" outlineLevel="0" collapsed="false">
      <c r="B26" s="12" t="s">
        <v>11</v>
      </c>
      <c r="C26" s="11" t="n">
        <f aca="false">+D26+E26</f>
        <v>48330.8521344245</v>
      </c>
      <c r="D26" s="11" t="n">
        <f aca="false">+I26+N26</f>
        <v>24683.5362100029</v>
      </c>
      <c r="E26" s="11" t="n">
        <f aca="false">+J26+O26</f>
        <v>23647.3159244215</v>
      </c>
      <c r="G26" s="12" t="s">
        <v>11</v>
      </c>
      <c r="H26" s="11" t="n">
        <f aca="false">+I26+J26</f>
        <v>28752.3423879984</v>
      </c>
      <c r="I26" s="11" t="n">
        <v>14707.8051080357</v>
      </c>
      <c r="J26" s="11" t="n">
        <v>14044.5372799626</v>
      </c>
      <c r="L26" s="12" t="s">
        <v>11</v>
      </c>
      <c r="M26" s="11" t="n">
        <f aca="false">+N26+O26</f>
        <v>19578.5097464261</v>
      </c>
      <c r="N26" s="11" t="n">
        <v>9975.73110196718</v>
      </c>
      <c r="O26" s="11" t="n">
        <v>9602.77864445891</v>
      </c>
    </row>
    <row r="27" customFormat="false" ht="13.5" hidden="false" customHeight="true" outlineLevel="0" collapsed="false">
      <c r="B27" s="12" t="s">
        <v>12</v>
      </c>
      <c r="C27" s="11" t="n">
        <f aca="false">+D27+E27</f>
        <v>49512.1156206938</v>
      </c>
      <c r="D27" s="11" t="n">
        <f aca="false">+I27+N27</f>
        <v>25267.6184143425</v>
      </c>
      <c r="E27" s="11" t="n">
        <f aca="false">+J27+O27</f>
        <v>24244.4972063513</v>
      </c>
      <c r="G27" s="12" t="s">
        <v>12</v>
      </c>
      <c r="H27" s="11" t="n">
        <f aca="false">+I27+J27</f>
        <v>29288.7348829831</v>
      </c>
      <c r="I27" s="11" t="n">
        <v>15001.7977580778</v>
      </c>
      <c r="J27" s="11" t="n">
        <v>14286.9371249053</v>
      </c>
      <c r="L27" s="12" t="s">
        <v>12</v>
      </c>
      <c r="M27" s="11" t="n">
        <f aca="false">+N27+O27</f>
        <v>20223.3807377107</v>
      </c>
      <c r="N27" s="11" t="n">
        <v>10265.8206562647</v>
      </c>
      <c r="O27" s="11" t="n">
        <v>9957.560081446</v>
      </c>
    </row>
    <row r="28" customFormat="false" ht="13.5" hidden="false" customHeight="true" outlineLevel="0" collapsed="false">
      <c r="B28" s="12" t="s">
        <v>13</v>
      </c>
      <c r="C28" s="11" t="n">
        <f aca="false">+D28+E28</f>
        <v>49244.9939197116</v>
      </c>
      <c r="D28" s="11" t="n">
        <f aca="false">+I28+N28</f>
        <v>24937.2318601007</v>
      </c>
      <c r="E28" s="11" t="n">
        <f aca="false">+J28+O28</f>
        <v>24307.7620596109</v>
      </c>
      <c r="G28" s="12" t="s">
        <v>13</v>
      </c>
      <c r="H28" s="11" t="n">
        <f aca="false">+I28+J28</f>
        <v>28720.6063482723</v>
      </c>
      <c r="I28" s="11" t="n">
        <v>14640.8036091325</v>
      </c>
      <c r="J28" s="11" t="n">
        <v>14079.8027391397</v>
      </c>
      <c r="L28" s="12" t="s">
        <v>13</v>
      </c>
      <c r="M28" s="11" t="n">
        <f aca="false">+N28+O28</f>
        <v>20524.3875714393</v>
      </c>
      <c r="N28" s="11" t="n">
        <v>10296.4282509681</v>
      </c>
      <c r="O28" s="11" t="n">
        <v>10227.9593204712</v>
      </c>
    </row>
    <row r="29" customFormat="false" ht="13.5" hidden="false" customHeight="true" outlineLevel="0" collapsed="false">
      <c r="B29" s="12" t="s">
        <v>14</v>
      </c>
      <c r="C29" s="11" t="n">
        <f aca="false">+D29+E29</f>
        <v>52456.5506310982</v>
      </c>
      <c r="D29" s="11" t="n">
        <f aca="false">+I29+N29</f>
        <v>26468.9119212027</v>
      </c>
      <c r="E29" s="11" t="n">
        <f aca="false">+J29+O29</f>
        <v>25987.6387098956</v>
      </c>
      <c r="G29" s="12" t="s">
        <v>14</v>
      </c>
      <c r="H29" s="11" t="n">
        <f aca="false">+I29+J29</f>
        <v>30081.2274244565</v>
      </c>
      <c r="I29" s="11" t="n">
        <v>15311.2592491422</v>
      </c>
      <c r="J29" s="11" t="n">
        <v>14769.9681753143</v>
      </c>
      <c r="L29" s="12" t="s">
        <v>14</v>
      </c>
      <c r="M29" s="11" t="n">
        <f aca="false">+N29+O29</f>
        <v>22375.3232066417</v>
      </c>
      <c r="N29" s="11" t="n">
        <v>11157.6526720604</v>
      </c>
      <c r="O29" s="11" t="n">
        <v>11217.6705345813</v>
      </c>
    </row>
    <row r="30" customFormat="false" ht="13.5" hidden="false" customHeight="true" outlineLevel="0" collapsed="false">
      <c r="B30" s="12" t="s">
        <v>15</v>
      </c>
      <c r="C30" s="11" t="n">
        <f aca="false">+D30+E30</f>
        <v>56378.9549238243</v>
      </c>
      <c r="D30" s="11" t="n">
        <f aca="false">+I30+N30</f>
        <v>28389.1303491455</v>
      </c>
      <c r="E30" s="11" t="n">
        <f aca="false">+J30+O30</f>
        <v>27989.8245746788</v>
      </c>
      <c r="G30" s="12" t="s">
        <v>15</v>
      </c>
      <c r="H30" s="11" t="n">
        <f aca="false">+I30+J30</f>
        <v>32092.6778494116</v>
      </c>
      <c r="I30" s="11" t="n">
        <v>16290.9717383578</v>
      </c>
      <c r="J30" s="11" t="n">
        <v>15801.7061110538</v>
      </c>
      <c r="L30" s="12" t="s">
        <v>15</v>
      </c>
      <c r="M30" s="11" t="n">
        <f aca="false">+N30+O30</f>
        <v>24286.2770744127</v>
      </c>
      <c r="N30" s="11" t="n">
        <v>12098.1586107877</v>
      </c>
      <c r="O30" s="11" t="n">
        <v>12188.118463625</v>
      </c>
    </row>
    <row r="31" customFormat="false" ht="13.5" hidden="false" customHeight="true" outlineLevel="0" collapsed="false">
      <c r="B31" s="12" t="s">
        <v>16</v>
      </c>
      <c r="C31" s="11" t="n">
        <f aca="false">+D31+E31</f>
        <v>57611.3195601944</v>
      </c>
      <c r="D31" s="11" t="n">
        <f aca="false">+I31+N31</f>
        <v>28956.6267868282</v>
      </c>
      <c r="E31" s="11" t="n">
        <f aca="false">+J31+O31</f>
        <v>28654.6927733663</v>
      </c>
      <c r="G31" s="12" t="s">
        <v>16</v>
      </c>
      <c r="H31" s="11" t="n">
        <f aca="false">+I31+J31</f>
        <v>32962.0645316684</v>
      </c>
      <c r="I31" s="11" t="n">
        <v>16671.068611465</v>
      </c>
      <c r="J31" s="11" t="n">
        <v>16290.9959202034</v>
      </c>
      <c r="L31" s="12" t="s">
        <v>16</v>
      </c>
      <c r="M31" s="11" t="n">
        <f aca="false">+N31+O31</f>
        <v>24649.255028526</v>
      </c>
      <c r="N31" s="11" t="n">
        <v>12285.5581753631</v>
      </c>
      <c r="O31" s="11" t="n">
        <v>12363.6968531629</v>
      </c>
    </row>
    <row r="32" customFormat="false" ht="13.5" hidden="false" customHeight="true" outlineLevel="0" collapsed="false">
      <c r="B32" s="12" t="s">
        <v>17</v>
      </c>
      <c r="C32" s="11" t="n">
        <f aca="false">+D32+E32</f>
        <v>55566.7774247787</v>
      </c>
      <c r="D32" s="11" t="n">
        <f aca="false">+I32+N32</f>
        <v>27606.911413063</v>
      </c>
      <c r="E32" s="11" t="n">
        <f aca="false">+J32+O32</f>
        <v>27959.8660117157</v>
      </c>
      <c r="G32" s="12" t="s">
        <v>17</v>
      </c>
      <c r="H32" s="11" t="n">
        <f aca="false">+I32+J32</f>
        <v>32078.6437724479</v>
      </c>
      <c r="I32" s="11" t="n">
        <v>16028.4356288067</v>
      </c>
      <c r="J32" s="11" t="n">
        <v>16050.2081436413</v>
      </c>
      <c r="L32" s="12" t="s">
        <v>17</v>
      </c>
      <c r="M32" s="11" t="n">
        <f aca="false">+N32+O32</f>
        <v>23488.1336523307</v>
      </c>
      <c r="N32" s="11" t="n">
        <v>11578.4757842563</v>
      </c>
      <c r="O32" s="11" t="n">
        <v>11909.6578680744</v>
      </c>
    </row>
    <row r="33" customFormat="false" ht="13.5" hidden="false" customHeight="true" outlineLevel="0" collapsed="false">
      <c r="B33" s="12" t="s">
        <v>18</v>
      </c>
      <c r="C33" s="11" t="n">
        <f aca="false">+D33+E33</f>
        <v>47374.3681959332</v>
      </c>
      <c r="D33" s="11" t="n">
        <f aca="false">+I33+N33</f>
        <v>23205.485211539</v>
      </c>
      <c r="E33" s="11" t="n">
        <f aca="false">+J33+O33</f>
        <v>24168.8829843942</v>
      </c>
      <c r="G33" s="12" t="s">
        <v>18</v>
      </c>
      <c r="H33" s="11" t="n">
        <f aca="false">+I33+J33</f>
        <v>27477.9591735486</v>
      </c>
      <c r="I33" s="11" t="n">
        <v>13550.4012757436</v>
      </c>
      <c r="J33" s="11" t="n">
        <v>13927.557897805</v>
      </c>
      <c r="L33" s="12" t="s">
        <v>18</v>
      </c>
      <c r="M33" s="11" t="n">
        <f aca="false">+N33+O33</f>
        <v>19896.4090223846</v>
      </c>
      <c r="N33" s="11" t="n">
        <v>9655.08393579541</v>
      </c>
      <c r="O33" s="11" t="n">
        <v>10241.3250865892</v>
      </c>
    </row>
    <row r="34" customFormat="false" ht="13.5" hidden="false" customHeight="true" outlineLevel="0" collapsed="false">
      <c r="B34" s="12" t="s">
        <v>19</v>
      </c>
      <c r="C34" s="11" t="n">
        <f aca="false">+D34+E34</f>
        <v>38141.8269652891</v>
      </c>
      <c r="D34" s="11" t="n">
        <f aca="false">+I34+N34</f>
        <v>18468.5375834871</v>
      </c>
      <c r="E34" s="11" t="n">
        <f aca="false">+J34+O34</f>
        <v>19673.2893818019</v>
      </c>
      <c r="G34" s="12" t="s">
        <v>19</v>
      </c>
      <c r="H34" s="11" t="n">
        <f aca="false">+I34+J34</f>
        <v>22033.653340256</v>
      </c>
      <c r="I34" s="11" t="n">
        <v>10752.4044360978</v>
      </c>
      <c r="J34" s="11" t="n">
        <v>11281.2489041583</v>
      </c>
      <c r="L34" s="12" t="s">
        <v>19</v>
      </c>
      <c r="M34" s="11" t="n">
        <f aca="false">+N34+O34</f>
        <v>16108.173625033</v>
      </c>
      <c r="N34" s="11" t="n">
        <v>7716.13314738937</v>
      </c>
      <c r="O34" s="11" t="n">
        <v>8392.04047764367</v>
      </c>
    </row>
    <row r="35" customFormat="false" ht="13.5" hidden="false" customHeight="true" outlineLevel="0" collapsed="false">
      <c r="B35" s="12" t="s">
        <v>20</v>
      </c>
      <c r="C35" s="11" t="n">
        <f aca="false">+D35+E35</f>
        <v>34657.7204028307</v>
      </c>
      <c r="D35" s="11" t="n">
        <f aca="false">+I35+N35</f>
        <v>16447.9748204513</v>
      </c>
      <c r="E35" s="11" t="n">
        <f aca="false">+J35+O35</f>
        <v>18209.7455823794</v>
      </c>
      <c r="G35" s="12" t="s">
        <v>20</v>
      </c>
      <c r="H35" s="11" t="n">
        <f aca="false">+I35+J35</f>
        <v>19808.3377226045</v>
      </c>
      <c r="I35" s="11" t="n">
        <v>9469.65221056386</v>
      </c>
      <c r="J35" s="11" t="n">
        <v>10338.6855120406</v>
      </c>
      <c r="L35" s="12" t="s">
        <v>20</v>
      </c>
      <c r="M35" s="11" t="n">
        <f aca="false">+N35+O35</f>
        <v>14849.3826802262</v>
      </c>
      <c r="N35" s="11" t="n">
        <v>6978.32260988747</v>
      </c>
      <c r="O35" s="11" t="n">
        <v>7871.06007033874</v>
      </c>
    </row>
    <row r="36" customFormat="false" ht="13.5" hidden="false" customHeight="true" outlineLevel="0" collapsed="false">
      <c r="B36" s="13" t="s">
        <v>21</v>
      </c>
      <c r="C36" s="11" t="n">
        <f aca="false">+D36+E36</f>
        <v>31721.3198345298</v>
      </c>
      <c r="D36" s="11" t="n">
        <f aca="false">+I36+N36</f>
        <v>14717.320744767</v>
      </c>
      <c r="E36" s="11" t="n">
        <f aca="false">+J36+O36</f>
        <v>17003.9990897628</v>
      </c>
      <c r="G36" s="13" t="s">
        <v>21</v>
      </c>
      <c r="H36" s="11" t="n">
        <f aca="false">+I36+J36</f>
        <v>17918.2923003471</v>
      </c>
      <c r="I36" s="11" t="n">
        <v>8353.43328240496</v>
      </c>
      <c r="J36" s="11" t="n">
        <v>9564.85901794218</v>
      </c>
      <c r="L36" s="13" t="s">
        <v>21</v>
      </c>
      <c r="M36" s="11" t="n">
        <f aca="false">+N36+O36</f>
        <v>13803.0275341826</v>
      </c>
      <c r="N36" s="11" t="n">
        <v>6363.887462362</v>
      </c>
      <c r="O36" s="11" t="n">
        <v>7439.14007182063</v>
      </c>
    </row>
    <row r="37" customFormat="false" ht="13.5" hidden="false" customHeight="true" outlineLevel="0" collapsed="false">
      <c r="B37" s="13" t="s">
        <v>22</v>
      </c>
      <c r="C37" s="11" t="n">
        <f aca="false">+D37+E37</f>
        <v>23945.4684194151</v>
      </c>
      <c r="D37" s="11" t="n">
        <f aca="false">+I37+N37</f>
        <v>10687.2500776675</v>
      </c>
      <c r="E37" s="11" t="n">
        <f aca="false">+J37+O37</f>
        <v>13258.2183417476</v>
      </c>
      <c r="G37" s="13" t="s">
        <v>22</v>
      </c>
      <c r="H37" s="11" t="n">
        <f aca="false">+I37+J37</f>
        <v>13352.809982574</v>
      </c>
      <c r="I37" s="11" t="n">
        <v>5950.96788931251</v>
      </c>
      <c r="J37" s="11" t="n">
        <v>7401.84209326154</v>
      </c>
      <c r="L37" s="13" t="s">
        <v>22</v>
      </c>
      <c r="M37" s="11" t="n">
        <f aca="false">+N37+O37</f>
        <v>10592.658436841</v>
      </c>
      <c r="N37" s="11" t="n">
        <v>4736.28218835496</v>
      </c>
      <c r="O37" s="11" t="n">
        <v>5856.37624848605</v>
      </c>
    </row>
    <row r="38" customFormat="false" ht="13.5" hidden="false" customHeight="true" outlineLevel="0" collapsed="false">
      <c r="B38" s="13" t="s">
        <v>23</v>
      </c>
      <c r="C38" s="11" t="n">
        <f aca="false">+D38+E38</f>
        <v>14793.2854583809</v>
      </c>
      <c r="D38" s="11" t="n">
        <f aca="false">+I38+N38</f>
        <v>6213.16338016981</v>
      </c>
      <c r="E38" s="11" t="n">
        <f aca="false">+J38+O38</f>
        <v>8580.12207821108</v>
      </c>
      <c r="G38" s="13" t="s">
        <v>23</v>
      </c>
      <c r="H38" s="11" t="n">
        <f aca="false">+I38+J38</f>
        <v>8172.6379605607</v>
      </c>
      <c r="I38" s="11" t="n">
        <v>3400.70271036979</v>
      </c>
      <c r="J38" s="11" t="n">
        <v>4771.93525019091</v>
      </c>
      <c r="L38" s="13" t="s">
        <v>23</v>
      </c>
      <c r="M38" s="11" t="n">
        <f aca="false">+N38+O38</f>
        <v>6620.64749782018</v>
      </c>
      <c r="N38" s="11" t="n">
        <v>2812.46066980002</v>
      </c>
      <c r="O38" s="11" t="n">
        <v>3808.18682802017</v>
      </c>
    </row>
    <row r="39" customFormat="false" ht="13.5" hidden="false" customHeight="true" outlineLevel="0" collapsed="false">
      <c r="B39" s="13" t="s">
        <v>24</v>
      </c>
      <c r="C39" s="11" t="n">
        <f aca="false">+D39+E39</f>
        <v>9830.09614674211</v>
      </c>
      <c r="D39" s="11" t="n">
        <f aca="false">+I39+N39</f>
        <v>3752.50151779338</v>
      </c>
      <c r="E39" s="11" t="n">
        <f aca="false">+J39+O39</f>
        <v>6077.59462894872</v>
      </c>
      <c r="G39" s="13" t="s">
        <v>24</v>
      </c>
      <c r="H39" s="11" t="n">
        <f aca="false">+I39+J39</f>
        <v>5311.80248496959</v>
      </c>
      <c r="I39" s="11" t="n">
        <v>1943.1757132169</v>
      </c>
      <c r="J39" s="11" t="n">
        <v>3368.62677175269</v>
      </c>
      <c r="L39" s="13" t="s">
        <v>24</v>
      </c>
      <c r="M39" s="11" t="n">
        <f aca="false">+N39+O39</f>
        <v>4518.29366177252</v>
      </c>
      <c r="N39" s="11" t="n">
        <v>1809.32580457648</v>
      </c>
      <c r="O39" s="11" t="n">
        <v>2708.96785719604</v>
      </c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L40" s="14"/>
      <c r="M40" s="15"/>
      <c r="N40" s="15"/>
      <c r="O40" s="15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C42" s="17"/>
      <c r="D42" s="17"/>
      <c r="E42" s="17"/>
      <c r="F42" s="17"/>
      <c r="G42" s="16"/>
      <c r="K42" s="0"/>
    </row>
    <row r="43" customFormat="false" ht="12.75" hidden="false" customHeight="true" outlineLevel="0" collapsed="false">
      <c r="B43" s="18" t="s">
        <v>26</v>
      </c>
      <c r="C43" s="17"/>
      <c r="D43" s="17"/>
      <c r="E43" s="17"/>
      <c r="F43" s="17"/>
      <c r="G43" s="18"/>
      <c r="K43" s="0"/>
    </row>
    <row r="44" customFormat="false" ht="12.75" hidden="false" customHeight="true" outlineLevel="0" collapsed="false">
      <c r="B44" s="17" t="s">
        <v>27</v>
      </c>
      <c r="K44" s="0"/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6" min="6" style="0" width="4.41"/>
    <col collapsed="false" customWidth="true" hidden="false" outlineLevel="0" max="7" min="7" style="0" width="15.28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1" width="3.85"/>
    <col collapsed="false" customWidth="true" hidden="false" outlineLevel="0" max="12" min="12" style="0" width="14.99"/>
    <col collapsed="false" customWidth="true" hidden="false" outlineLevel="0" max="14" min="13" style="0" width="13.85"/>
    <col collapsed="false" customWidth="true" hidden="false" outlineLevel="0" max="15" min="15" style="0" width="12.99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G2" s="2" t="s">
        <v>1</v>
      </c>
      <c r="H2" s="2"/>
      <c r="I2" s="2"/>
      <c r="J2" s="2"/>
      <c r="L2" s="2" t="s">
        <v>2</v>
      </c>
      <c r="M2" s="2"/>
      <c r="N2" s="2"/>
      <c r="O2" s="2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43</v>
      </c>
      <c r="C4" s="2"/>
      <c r="D4" s="2"/>
      <c r="E4" s="2"/>
      <c r="G4" s="2" t="n">
        <f aca="false">+B4</f>
        <v>2043</v>
      </c>
      <c r="H4" s="2"/>
      <c r="I4" s="2"/>
      <c r="J4" s="2"/>
      <c r="L4" s="2" t="n">
        <f aca="false">+B4</f>
        <v>2043</v>
      </c>
      <c r="M4" s="2"/>
      <c r="N4" s="2"/>
      <c r="O4" s="2"/>
    </row>
    <row r="5" customFormat="false" ht="12.75" hidden="false" customHeight="true" outlineLevel="0" collapsed="false"/>
    <row r="6" customFormat="false" ht="23.25" hidden="false" customHeight="true" outlineLevel="0" collapsed="false">
      <c r="B6" s="3" t="s">
        <v>4</v>
      </c>
      <c r="C6" s="4" t="s">
        <v>5</v>
      </c>
      <c r="D6" s="4" t="s">
        <v>6</v>
      </c>
      <c r="E6" s="5" t="s">
        <v>7</v>
      </c>
      <c r="G6" s="3" t="s">
        <v>4</v>
      </c>
      <c r="H6" s="4" t="s">
        <v>5</v>
      </c>
      <c r="I6" s="4" t="s">
        <v>6</v>
      </c>
      <c r="J6" s="5" t="s">
        <v>7</v>
      </c>
      <c r="K6" s="6"/>
      <c r="L6" s="3" t="s">
        <v>4</v>
      </c>
      <c r="M6" s="4" t="s">
        <v>5</v>
      </c>
      <c r="N6" s="4" t="s">
        <v>6</v>
      </c>
      <c r="O6" s="5" t="s">
        <v>7</v>
      </c>
    </row>
    <row r="7" customFormat="false" ht="19.5" hidden="false" customHeight="true" outlineLevel="0" collapsed="false">
      <c r="B7" s="3"/>
      <c r="C7" s="4"/>
      <c r="D7" s="4"/>
      <c r="E7" s="5"/>
      <c r="G7" s="3"/>
      <c r="H7" s="4"/>
      <c r="I7" s="4"/>
      <c r="J7" s="5"/>
      <c r="K7" s="6"/>
      <c r="L7" s="3"/>
      <c r="M7" s="4"/>
      <c r="N7" s="4"/>
      <c r="O7" s="5"/>
    </row>
    <row r="8" customFormat="false" ht="15" hidden="false" customHeight="true" outlineLevel="0" collapsed="false">
      <c r="B8" s="7" t="s">
        <v>8</v>
      </c>
      <c r="C8" s="8" t="n">
        <f aca="false">SUM(C9:C40)</f>
        <v>724351.393923532</v>
      </c>
      <c r="D8" s="8" t="n">
        <f aca="false">SUM(D9:D40)</f>
        <v>358689.892316784</v>
      </c>
      <c r="E8" s="8" t="n">
        <f aca="false">SUM(E9:E40)</f>
        <v>365661.501606748</v>
      </c>
      <c r="G8" s="7" t="s">
        <v>8</v>
      </c>
      <c r="H8" s="8" t="n">
        <f aca="false">SUM(H9:H40)</f>
        <v>420022.563756603</v>
      </c>
      <c r="I8" s="8" t="n">
        <f aca="false">SUM(I9:I40)</f>
        <v>209033.370889478</v>
      </c>
      <c r="J8" s="8" t="n">
        <f aca="false">SUM(J9:J40)</f>
        <v>210989.192867125</v>
      </c>
      <c r="K8" s="9"/>
      <c r="L8" s="7" t="s">
        <v>8</v>
      </c>
      <c r="M8" s="8" t="n">
        <f aca="false">SUM(M9:M40)</f>
        <v>304328.830166929</v>
      </c>
      <c r="N8" s="8" t="n">
        <f aca="false">SUM(N9:N40)</f>
        <v>149656.521427306</v>
      </c>
      <c r="O8" s="8" t="n">
        <f aca="false">SUM(O9:O40)</f>
        <v>154672.308739623</v>
      </c>
    </row>
    <row r="9" customFormat="false" ht="13.5" hidden="false" customHeight="true" outlineLevel="0" collapsed="false">
      <c r="B9" s="10" t="n">
        <v>0</v>
      </c>
      <c r="C9" s="11" t="n">
        <f aca="false">+D9+E9</f>
        <v>5327.0923307531</v>
      </c>
      <c r="D9" s="11" t="n">
        <f aca="false">+I9+N9</f>
        <v>2720.33414582115</v>
      </c>
      <c r="E9" s="11" t="n">
        <f aca="false">+J9+O9</f>
        <v>2606.75818493195</v>
      </c>
      <c r="G9" s="10" t="n">
        <v>0</v>
      </c>
      <c r="H9" s="11" t="n">
        <f aca="false">+I9+J9</f>
        <v>3129.01229216378</v>
      </c>
      <c r="I9" s="11" t="n">
        <v>1597.81786260534</v>
      </c>
      <c r="J9" s="11" t="n">
        <v>1531.19442955845</v>
      </c>
      <c r="K9" s="11"/>
      <c r="L9" s="10" t="n">
        <v>0</v>
      </c>
      <c r="M9" s="11" t="n">
        <f aca="false">+N9+O9</f>
        <v>2198.08003858931</v>
      </c>
      <c r="N9" s="11" t="n">
        <v>1122.51628321582</v>
      </c>
      <c r="O9" s="11" t="n">
        <v>1075.5637553735</v>
      </c>
    </row>
    <row r="10" customFormat="false" ht="13.5" hidden="false" customHeight="true" outlineLevel="0" collapsed="false">
      <c r="B10" s="10" t="n">
        <v>1</v>
      </c>
      <c r="C10" s="11" t="n">
        <f aca="false">+D10+E10</f>
        <v>5327.23040988843</v>
      </c>
      <c r="D10" s="11" t="n">
        <f aca="false">+I10+N10</f>
        <v>2721.2185045594</v>
      </c>
      <c r="E10" s="11" t="n">
        <f aca="false">+J10+O10</f>
        <v>2606.01190532904</v>
      </c>
      <c r="G10" s="10" t="n">
        <v>1</v>
      </c>
      <c r="H10" s="11" t="n">
        <f aca="false">+I10+J10</f>
        <v>3133.56062156324</v>
      </c>
      <c r="I10" s="11" t="n">
        <v>1601.12982435314</v>
      </c>
      <c r="J10" s="11" t="n">
        <v>1532.4307972101</v>
      </c>
      <c r="L10" s="10" t="n">
        <v>1</v>
      </c>
      <c r="M10" s="11" t="n">
        <f aca="false">+N10+O10</f>
        <v>2193.6697883252</v>
      </c>
      <c r="N10" s="11" t="n">
        <v>1120.08868020626</v>
      </c>
      <c r="O10" s="11" t="n">
        <v>1073.58110811894</v>
      </c>
    </row>
    <row r="11" customFormat="false" ht="13.5" hidden="false" customHeight="true" outlineLevel="0" collapsed="false">
      <c r="B11" s="10" t="n">
        <v>2</v>
      </c>
      <c r="C11" s="11" t="n">
        <f aca="false">+D11+E11</f>
        <v>5384.84632748416</v>
      </c>
      <c r="D11" s="11" t="n">
        <f aca="false">+I11+N11</f>
        <v>2750.74352705492</v>
      </c>
      <c r="E11" s="11" t="n">
        <f aca="false">+J11+O11</f>
        <v>2634.10280042924</v>
      </c>
      <c r="G11" s="10" t="n">
        <v>2</v>
      </c>
      <c r="H11" s="11" t="n">
        <f aca="false">+I11+J11</f>
        <v>3171.86965657887</v>
      </c>
      <c r="I11" s="11" t="n">
        <v>1621.26689128914</v>
      </c>
      <c r="J11" s="11" t="n">
        <v>1550.60276528973</v>
      </c>
      <c r="L11" s="10" t="n">
        <v>2</v>
      </c>
      <c r="M11" s="11" t="n">
        <f aca="false">+N11+O11</f>
        <v>2212.97667090528</v>
      </c>
      <c r="N11" s="11" t="n">
        <v>1129.47663576578</v>
      </c>
      <c r="O11" s="11" t="n">
        <v>1083.50003513951</v>
      </c>
    </row>
    <row r="12" customFormat="false" ht="13.5" hidden="false" customHeight="true" outlineLevel="0" collapsed="false">
      <c r="B12" s="10" t="n">
        <v>3</v>
      </c>
      <c r="C12" s="11" t="n">
        <f aca="false">+D12+E12</f>
        <v>5407.98682837798</v>
      </c>
      <c r="D12" s="11" t="n">
        <f aca="false">+I12+N12</f>
        <v>2762.59832130629</v>
      </c>
      <c r="E12" s="11" t="n">
        <f aca="false">+J12+O12</f>
        <v>2645.38850707169</v>
      </c>
      <c r="G12" s="10" t="n">
        <v>3</v>
      </c>
      <c r="H12" s="11" t="n">
        <f aca="false">+I12+J12</f>
        <v>3189.78662256782</v>
      </c>
      <c r="I12" s="11" t="n">
        <v>1630.94107788207</v>
      </c>
      <c r="J12" s="11" t="n">
        <v>1558.84554468576</v>
      </c>
      <c r="L12" s="10" t="n">
        <v>3</v>
      </c>
      <c r="M12" s="11" t="n">
        <f aca="false">+N12+O12</f>
        <v>2218.20020581016</v>
      </c>
      <c r="N12" s="11" t="n">
        <v>1131.65724342423</v>
      </c>
      <c r="O12" s="11" t="n">
        <v>1086.54296238593</v>
      </c>
    </row>
    <row r="13" customFormat="false" ht="13.5" hidden="false" customHeight="true" outlineLevel="0" collapsed="false">
      <c r="B13" s="10" t="n">
        <v>4</v>
      </c>
      <c r="C13" s="11" t="n">
        <f aca="false">+D13+E13</f>
        <v>5463.73367938276</v>
      </c>
      <c r="D13" s="11" t="n">
        <f aca="false">+I13+N13</f>
        <v>2791.30158301173</v>
      </c>
      <c r="E13" s="11" t="n">
        <f aca="false">+J13+O13</f>
        <v>2672.43209637103</v>
      </c>
      <c r="G13" s="10" t="n">
        <v>4</v>
      </c>
      <c r="H13" s="11" t="n">
        <f aca="false">+I13+J13</f>
        <v>3226.78860832671</v>
      </c>
      <c r="I13" s="11" t="n">
        <v>1650.47575878569</v>
      </c>
      <c r="J13" s="11" t="n">
        <v>1576.31284954103</v>
      </c>
      <c r="L13" s="10" t="n">
        <v>4</v>
      </c>
      <c r="M13" s="11" t="n">
        <f aca="false">+N13+O13</f>
        <v>2236.94507105605</v>
      </c>
      <c r="N13" s="11" t="n">
        <v>1140.82582422605</v>
      </c>
      <c r="O13" s="11" t="n">
        <v>1096.11924683</v>
      </c>
    </row>
    <row r="14" customFormat="false" ht="13.5" hidden="false" customHeight="true" outlineLevel="0" collapsed="false">
      <c r="B14" s="10" t="n">
        <v>5</v>
      </c>
      <c r="C14" s="11" t="n">
        <f aca="false">+D14+E14</f>
        <v>5465.61972167346</v>
      </c>
      <c r="D14" s="11" t="n">
        <f aca="false">+I14+N14</f>
        <v>2792.67575655322</v>
      </c>
      <c r="E14" s="11" t="n">
        <f aca="false">+J14+O14</f>
        <v>2672.94396512024</v>
      </c>
      <c r="G14" s="10" t="n">
        <v>5</v>
      </c>
      <c r="H14" s="11" t="n">
        <f aca="false">+I14+J14</f>
        <v>3231.76096129053</v>
      </c>
      <c r="I14" s="11" t="n">
        <v>1653.71739396571</v>
      </c>
      <c r="J14" s="11" t="n">
        <v>1578.04356732483</v>
      </c>
      <c r="L14" s="10" t="n">
        <v>5</v>
      </c>
      <c r="M14" s="11" t="n">
        <f aca="false">+N14+O14</f>
        <v>2233.85876038293</v>
      </c>
      <c r="N14" s="11" t="n">
        <v>1138.95836258751</v>
      </c>
      <c r="O14" s="11" t="n">
        <v>1094.90039779542</v>
      </c>
    </row>
    <row r="15" customFormat="false" ht="13.5" hidden="false" customHeight="true" outlineLevel="0" collapsed="false">
      <c r="B15" s="10" t="n">
        <v>6</v>
      </c>
      <c r="C15" s="11" t="n">
        <f aca="false">+D15+E15</f>
        <v>5514.60963657059</v>
      </c>
      <c r="D15" s="11" t="n">
        <f aca="false">+I15+N15</f>
        <v>2818.30832631942</v>
      </c>
      <c r="E15" s="11" t="n">
        <f aca="false">+J15+O15</f>
        <v>2696.30131025117</v>
      </c>
      <c r="G15" s="10" t="n">
        <v>6</v>
      </c>
      <c r="H15" s="11" t="n">
        <f aca="false">+I15+J15</f>
        <v>3264.30943130566</v>
      </c>
      <c r="I15" s="11" t="n">
        <v>1671.15178861651</v>
      </c>
      <c r="J15" s="11" t="n">
        <v>1593.15764268915</v>
      </c>
      <c r="L15" s="10" t="n">
        <v>6</v>
      </c>
      <c r="M15" s="11" t="n">
        <f aca="false">+N15+O15</f>
        <v>2250.30020526493</v>
      </c>
      <c r="N15" s="11" t="n">
        <v>1147.15653770291</v>
      </c>
      <c r="O15" s="11" t="n">
        <v>1103.14366756202</v>
      </c>
    </row>
    <row r="16" customFormat="false" ht="13.5" hidden="false" customHeight="true" outlineLevel="0" collapsed="false">
      <c r="B16" s="10" t="n">
        <v>7</v>
      </c>
      <c r="C16" s="11" t="n">
        <f aca="false">+D16+E16</f>
        <v>5562.19640895844</v>
      </c>
      <c r="D16" s="11" t="n">
        <f aca="false">+I16+N16</f>
        <v>2843.4335777595</v>
      </c>
      <c r="E16" s="11" t="n">
        <f aca="false">+J16+O16</f>
        <v>2718.76283119894</v>
      </c>
      <c r="G16" s="10" t="n">
        <v>7</v>
      </c>
      <c r="H16" s="11" t="n">
        <f aca="false">+I16+J16</f>
        <v>3295.73424446234</v>
      </c>
      <c r="I16" s="11" t="n">
        <v>1688.09793236004</v>
      </c>
      <c r="J16" s="11" t="n">
        <v>1607.6363121023</v>
      </c>
      <c r="L16" s="10" t="n">
        <v>7</v>
      </c>
      <c r="M16" s="11" t="n">
        <f aca="false">+N16+O16</f>
        <v>2266.4621644961</v>
      </c>
      <c r="N16" s="11" t="n">
        <v>1155.33564539946</v>
      </c>
      <c r="O16" s="11" t="n">
        <v>1111.12651909664</v>
      </c>
    </row>
    <row r="17" customFormat="false" ht="13.5" hidden="false" customHeight="true" outlineLevel="0" collapsed="false">
      <c r="B17" s="10" t="n">
        <v>8</v>
      </c>
      <c r="C17" s="11" t="n">
        <f aca="false">+D17+E17</f>
        <v>5547.40389578756</v>
      </c>
      <c r="D17" s="11" t="n">
        <f aca="false">+I17+N17</f>
        <v>2836.87555393239</v>
      </c>
      <c r="E17" s="11" t="n">
        <f aca="false">+J17+O17</f>
        <v>2710.52834185517</v>
      </c>
      <c r="G17" s="10" t="n">
        <v>8</v>
      </c>
      <c r="H17" s="11" t="n">
        <f aca="false">+I17+J17</f>
        <v>3289.8342924977</v>
      </c>
      <c r="I17" s="11" t="n">
        <v>1685.99683310715</v>
      </c>
      <c r="J17" s="11" t="n">
        <v>1603.83745939055</v>
      </c>
      <c r="L17" s="10" t="n">
        <v>8</v>
      </c>
      <c r="M17" s="11" t="n">
        <f aca="false">+N17+O17</f>
        <v>2257.56960328986</v>
      </c>
      <c r="N17" s="11" t="n">
        <v>1150.87872082524</v>
      </c>
      <c r="O17" s="11" t="n">
        <v>1106.69088246463</v>
      </c>
    </row>
    <row r="18" customFormat="false" ht="13.5" hidden="false" customHeight="true" outlineLevel="0" collapsed="false">
      <c r="B18" s="10" t="n">
        <v>9</v>
      </c>
      <c r="C18" s="11" t="n">
        <f aca="false">+D18+E18</f>
        <v>5527.96887165118</v>
      </c>
      <c r="D18" s="11" t="n">
        <f aca="false">+I18+N18</f>
        <v>2828.13010147094</v>
      </c>
      <c r="E18" s="11" t="n">
        <f aca="false">+J18+O18</f>
        <v>2699.83877018025</v>
      </c>
      <c r="G18" s="10" t="n">
        <v>9</v>
      </c>
      <c r="H18" s="11" t="n">
        <f aca="false">+I18+J18</f>
        <v>3280.75954461857</v>
      </c>
      <c r="I18" s="11" t="n">
        <v>1682.31625289349</v>
      </c>
      <c r="J18" s="11" t="n">
        <v>1598.44329172508</v>
      </c>
      <c r="L18" s="10" t="n">
        <v>9</v>
      </c>
      <c r="M18" s="11" t="n">
        <f aca="false">+N18+O18</f>
        <v>2247.20932703262</v>
      </c>
      <c r="N18" s="11" t="n">
        <v>1145.81384857745</v>
      </c>
      <c r="O18" s="11" t="n">
        <v>1101.39547845517</v>
      </c>
    </row>
    <row r="19" customFormat="false" ht="13.5" hidden="false" customHeight="true" outlineLevel="0" collapsed="false">
      <c r="B19" s="10" t="n">
        <v>10</v>
      </c>
      <c r="C19" s="11" t="n">
        <f aca="false">+D19+E19</f>
        <v>5441.79093256109</v>
      </c>
      <c r="D19" s="11" t="n">
        <f aca="false">+I19+N19</f>
        <v>2785.38459988573</v>
      </c>
      <c r="E19" s="11" t="n">
        <f aca="false">+J19+O19</f>
        <v>2656.40633267536</v>
      </c>
      <c r="G19" s="10" t="n">
        <v>10</v>
      </c>
      <c r="H19" s="11" t="n">
        <f aca="false">+I19+J19</f>
        <v>3231.62233232557</v>
      </c>
      <c r="I19" s="11" t="n">
        <v>1658.1074865706</v>
      </c>
      <c r="J19" s="11" t="n">
        <v>1573.51484575496</v>
      </c>
      <c r="L19" s="10" t="n">
        <v>10</v>
      </c>
      <c r="M19" s="11" t="n">
        <f aca="false">+N19+O19</f>
        <v>2210.16860023553</v>
      </c>
      <c r="N19" s="11" t="n">
        <v>1127.27711331513</v>
      </c>
      <c r="O19" s="11" t="n">
        <v>1082.8914869204</v>
      </c>
    </row>
    <row r="20" customFormat="false" ht="13.5" hidden="false" customHeight="true" outlineLevel="0" collapsed="false">
      <c r="B20" s="10" t="n">
        <v>11</v>
      </c>
      <c r="C20" s="11" t="n">
        <f aca="false">+D20+E20</f>
        <v>5456.63038310958</v>
      </c>
      <c r="D20" s="11" t="n">
        <f aca="false">+I20+N20</f>
        <v>2794.45556198044</v>
      </c>
      <c r="E20" s="11" t="n">
        <f aca="false">+J20+O20</f>
        <v>2662.17482112914</v>
      </c>
      <c r="G20" s="10" t="n">
        <v>11</v>
      </c>
      <c r="H20" s="11" t="n">
        <f aca="false">+I20+J20</f>
        <v>3242.0611437056</v>
      </c>
      <c r="I20" s="11" t="n">
        <v>1664.45894424354</v>
      </c>
      <c r="J20" s="11" t="n">
        <v>1577.60219946206</v>
      </c>
      <c r="L20" s="10" t="n">
        <v>11</v>
      </c>
      <c r="M20" s="11" t="n">
        <f aca="false">+N20+O20</f>
        <v>2214.56923940398</v>
      </c>
      <c r="N20" s="11" t="n">
        <v>1129.9966177369</v>
      </c>
      <c r="O20" s="11" t="n">
        <v>1084.57262166708</v>
      </c>
    </row>
    <row r="21" customFormat="false" ht="13.5" hidden="false" customHeight="true" outlineLevel="0" collapsed="false">
      <c r="B21" s="10" t="n">
        <v>12</v>
      </c>
      <c r="C21" s="11" t="n">
        <f aca="false">+D21+E21</f>
        <v>5548.98991457818</v>
      </c>
      <c r="D21" s="11" t="n">
        <f aca="false">+I21+N21</f>
        <v>2843.3503144363</v>
      </c>
      <c r="E21" s="11" t="n">
        <f aca="false">+J21+O21</f>
        <v>2705.63960014188</v>
      </c>
      <c r="G21" s="10" t="n">
        <v>12</v>
      </c>
      <c r="H21" s="11" t="n">
        <f aca="false">+I21+J21</f>
        <v>3298.22984570059</v>
      </c>
      <c r="I21" s="11" t="n">
        <v>1694.28945652322</v>
      </c>
      <c r="J21" s="11" t="n">
        <v>1603.94038917736</v>
      </c>
      <c r="L21" s="10" t="n">
        <v>12</v>
      </c>
      <c r="M21" s="11" t="n">
        <f aca="false">+N21+O21</f>
        <v>2250.76006887759</v>
      </c>
      <c r="N21" s="11" t="n">
        <v>1149.06085791308</v>
      </c>
      <c r="O21" s="11" t="n">
        <v>1101.69921096451</v>
      </c>
    </row>
    <row r="22" customFormat="false" ht="13.5" hidden="false" customHeight="true" outlineLevel="0" collapsed="false">
      <c r="B22" s="10" t="n">
        <v>13</v>
      </c>
      <c r="C22" s="11" t="n">
        <f aca="false">+D22+E22</f>
        <v>5738.03053395647</v>
      </c>
      <c r="D22" s="11" t="n">
        <f aca="false">+I22+N22</f>
        <v>2941.92435835918</v>
      </c>
      <c r="E22" s="11" t="n">
        <f aca="false">+J22+O22</f>
        <v>2796.10617559729</v>
      </c>
      <c r="G22" s="10" t="n">
        <v>13</v>
      </c>
      <c r="H22" s="11" t="n">
        <f aca="false">+I22+J22</f>
        <v>3411.62409239262</v>
      </c>
      <c r="I22" s="11" t="n">
        <v>1753.52456294588</v>
      </c>
      <c r="J22" s="11" t="n">
        <v>1658.09952944674</v>
      </c>
      <c r="L22" s="10" t="n">
        <v>13</v>
      </c>
      <c r="M22" s="11" t="n">
        <f aca="false">+N22+O22</f>
        <v>2326.40644156385</v>
      </c>
      <c r="N22" s="11" t="n">
        <v>1188.3997954133</v>
      </c>
      <c r="O22" s="11" t="n">
        <v>1138.00664615055</v>
      </c>
    </row>
    <row r="23" customFormat="false" ht="13.5" hidden="false" customHeight="true" outlineLevel="0" collapsed="false">
      <c r="B23" s="10" t="n">
        <v>14</v>
      </c>
      <c r="C23" s="11" t="n">
        <f aca="false">+D23+E23</f>
        <v>5933.11402463139</v>
      </c>
      <c r="D23" s="11" t="n">
        <f aca="false">+I23+N23</f>
        <v>3043.73466819623</v>
      </c>
      <c r="E23" s="11" t="n">
        <f aca="false">+J23+O23</f>
        <v>2889.37935643516</v>
      </c>
      <c r="G23" s="10" t="n">
        <v>14</v>
      </c>
      <c r="H23" s="11" t="n">
        <f aca="false">+I23+J23</f>
        <v>3528.46250463238</v>
      </c>
      <c r="I23" s="11" t="n">
        <v>1814.5336673925</v>
      </c>
      <c r="J23" s="11" t="n">
        <v>1713.92883723988</v>
      </c>
      <c r="L23" s="10" t="n">
        <v>14</v>
      </c>
      <c r="M23" s="11" t="n">
        <f aca="false">+N23+O23</f>
        <v>2404.65151999901</v>
      </c>
      <c r="N23" s="11" t="n">
        <v>1229.20100080373</v>
      </c>
      <c r="O23" s="11" t="n">
        <v>1175.45051919528</v>
      </c>
    </row>
    <row r="24" customFormat="false" ht="13.5" hidden="false" customHeight="true" outlineLevel="0" collapsed="false">
      <c r="B24" s="12" t="s">
        <v>9</v>
      </c>
      <c r="C24" s="11" t="n">
        <f aca="false">+D24+E24</f>
        <v>31633.3947179735</v>
      </c>
      <c r="D24" s="11" t="n">
        <f aca="false">+I24+N24</f>
        <v>16253.7471816838</v>
      </c>
      <c r="E24" s="11" t="n">
        <f aca="false">+J24+O24</f>
        <v>15379.6475362896</v>
      </c>
      <c r="G24" s="12" t="s">
        <v>9</v>
      </c>
      <c r="H24" s="11" t="n">
        <f aca="false">+I24+J24</f>
        <v>18824.9926641659</v>
      </c>
      <c r="I24" s="11" t="n">
        <v>9692.14034429058</v>
      </c>
      <c r="J24" s="11" t="n">
        <v>9132.85231987529</v>
      </c>
      <c r="L24" s="12" t="s">
        <v>9</v>
      </c>
      <c r="M24" s="11" t="n">
        <f aca="false">+N24+O24</f>
        <v>12808.4020538076</v>
      </c>
      <c r="N24" s="11" t="n">
        <v>6561.60683739327</v>
      </c>
      <c r="O24" s="11" t="n">
        <v>6246.79521641435</v>
      </c>
    </row>
    <row r="25" customFormat="false" ht="13.5" hidden="false" customHeight="true" outlineLevel="0" collapsed="false">
      <c r="B25" s="12" t="s">
        <v>10</v>
      </c>
      <c r="C25" s="11" t="n">
        <f aca="false">+D25+E25</f>
        <v>36409.293752349</v>
      </c>
      <c r="D25" s="11" t="n">
        <f aca="false">+I25+N25</f>
        <v>18563.5274296686</v>
      </c>
      <c r="E25" s="11" t="n">
        <f aca="false">+J25+O25</f>
        <v>17845.7663226804</v>
      </c>
      <c r="G25" s="12" t="s">
        <v>10</v>
      </c>
      <c r="H25" s="11" t="n">
        <f aca="false">+I25+J25</f>
        <v>21695.9715192795</v>
      </c>
      <c r="I25" s="11" t="n">
        <v>11076.6255742144</v>
      </c>
      <c r="J25" s="11" t="n">
        <v>10619.3459450651</v>
      </c>
      <c r="L25" s="12" t="s">
        <v>10</v>
      </c>
      <c r="M25" s="11" t="n">
        <f aca="false">+N25+O25</f>
        <v>14713.3222330694</v>
      </c>
      <c r="N25" s="11" t="n">
        <v>7486.90185545421</v>
      </c>
      <c r="O25" s="11" t="n">
        <v>7226.42037761522</v>
      </c>
    </row>
    <row r="26" customFormat="false" ht="13.5" hidden="false" customHeight="true" outlineLevel="0" collapsed="false">
      <c r="B26" s="12" t="s">
        <v>11</v>
      </c>
      <c r="C26" s="11" t="n">
        <f aca="false">+D26+E26</f>
        <v>47440.2544939499</v>
      </c>
      <c r="D26" s="11" t="n">
        <f aca="false">+I26+N26</f>
        <v>24210.7551100663</v>
      </c>
      <c r="E26" s="11" t="n">
        <f aca="false">+J26+O26</f>
        <v>23229.4993838836</v>
      </c>
      <c r="G26" s="12" t="s">
        <v>11</v>
      </c>
      <c r="H26" s="11" t="n">
        <f aca="false">+I26+J26</f>
        <v>28269.2406501107</v>
      </c>
      <c r="I26" s="11" t="n">
        <v>14450.7961440411</v>
      </c>
      <c r="J26" s="11" t="n">
        <v>13818.4445060696</v>
      </c>
      <c r="L26" s="12" t="s">
        <v>11</v>
      </c>
      <c r="M26" s="11" t="n">
        <f aca="false">+N26+O26</f>
        <v>19171.0138438392</v>
      </c>
      <c r="N26" s="11" t="n">
        <v>9759.95896602523</v>
      </c>
      <c r="O26" s="11" t="n">
        <v>9411.05487781392</v>
      </c>
    </row>
    <row r="27" customFormat="false" ht="13.5" hidden="false" customHeight="true" outlineLevel="0" collapsed="false">
      <c r="B27" s="12" t="s">
        <v>12</v>
      </c>
      <c r="C27" s="11" t="n">
        <f aca="false">+D27+E27</f>
        <v>49215.193446562</v>
      </c>
      <c r="D27" s="11" t="n">
        <f aca="false">+I27+N27</f>
        <v>25091.1449310591</v>
      </c>
      <c r="E27" s="11" t="n">
        <f aca="false">+J27+O27</f>
        <v>24124.0485155029</v>
      </c>
      <c r="G27" s="12" t="s">
        <v>12</v>
      </c>
      <c r="H27" s="11" t="n">
        <f aca="false">+I27+J27</f>
        <v>29178.954823778</v>
      </c>
      <c r="I27" s="11" t="n">
        <v>14927.0992468558</v>
      </c>
      <c r="J27" s="11" t="n">
        <v>14251.8555769222</v>
      </c>
      <c r="L27" s="12" t="s">
        <v>12</v>
      </c>
      <c r="M27" s="11" t="n">
        <f aca="false">+N27+O27</f>
        <v>20036.238622784</v>
      </c>
      <c r="N27" s="11" t="n">
        <v>10164.0456842033</v>
      </c>
      <c r="O27" s="11" t="n">
        <v>9872.19293858061</v>
      </c>
    </row>
    <row r="28" customFormat="false" ht="13.5" hidden="false" customHeight="true" outlineLevel="0" collapsed="false">
      <c r="B28" s="12" t="s">
        <v>13</v>
      </c>
      <c r="C28" s="11" t="n">
        <f aca="false">+D28+E28</f>
        <v>49424.29726748</v>
      </c>
      <c r="D28" s="11" t="n">
        <f aca="false">+I28+N28</f>
        <v>25070.3505534926</v>
      </c>
      <c r="E28" s="11" t="n">
        <f aca="false">+J28+O28</f>
        <v>24353.9467139874</v>
      </c>
      <c r="G28" s="12" t="s">
        <v>13</v>
      </c>
      <c r="H28" s="11" t="n">
        <f aca="false">+I28+J28</f>
        <v>28920.6478831152</v>
      </c>
      <c r="I28" s="11" t="n">
        <v>14761.7604259651</v>
      </c>
      <c r="J28" s="11" t="n">
        <v>14158.8874571501</v>
      </c>
      <c r="L28" s="12" t="s">
        <v>13</v>
      </c>
      <c r="M28" s="11" t="n">
        <f aca="false">+N28+O28</f>
        <v>20503.6493843648</v>
      </c>
      <c r="N28" s="11" t="n">
        <v>10308.5901275275</v>
      </c>
      <c r="O28" s="11" t="n">
        <v>10195.0592568373</v>
      </c>
    </row>
    <row r="29" customFormat="false" ht="13.5" hidden="false" customHeight="true" outlineLevel="0" collapsed="false">
      <c r="B29" s="12" t="s">
        <v>14</v>
      </c>
      <c r="C29" s="11" t="n">
        <f aca="false">+D29+E29</f>
        <v>51774.6503380556</v>
      </c>
      <c r="D29" s="11" t="n">
        <f aca="false">+I29+N29</f>
        <v>26135.7611600319</v>
      </c>
      <c r="E29" s="11" t="n">
        <f aca="false">+J29+O29</f>
        <v>25638.8891780237</v>
      </c>
      <c r="G29" s="12" t="s">
        <v>14</v>
      </c>
      <c r="H29" s="11" t="n">
        <f aca="false">+I29+J29</f>
        <v>29769.5929948789</v>
      </c>
      <c r="I29" s="11" t="n">
        <v>15155.7473323887</v>
      </c>
      <c r="J29" s="11" t="n">
        <v>14613.8456624902</v>
      </c>
      <c r="L29" s="12" t="s">
        <v>14</v>
      </c>
      <c r="M29" s="11" t="n">
        <f aca="false">+N29+O29</f>
        <v>22005.0573431767</v>
      </c>
      <c r="N29" s="11" t="n">
        <v>10980.0138276433</v>
      </c>
      <c r="O29" s="11" t="n">
        <v>11025.0435155335</v>
      </c>
    </row>
    <row r="30" customFormat="false" ht="13.5" hidden="false" customHeight="true" outlineLevel="0" collapsed="false">
      <c r="B30" s="12" t="s">
        <v>15</v>
      </c>
      <c r="C30" s="11" t="n">
        <f aca="false">+D30+E30</f>
        <v>55500.3941624228</v>
      </c>
      <c r="D30" s="11" t="n">
        <f aca="false">+I30+N30</f>
        <v>27917.7725720264</v>
      </c>
      <c r="E30" s="11" t="n">
        <f aca="false">+J30+O30</f>
        <v>27582.6215903963</v>
      </c>
      <c r="G30" s="12" t="s">
        <v>15</v>
      </c>
      <c r="H30" s="11" t="n">
        <f aca="false">+I30+J30</f>
        <v>31601.5713600986</v>
      </c>
      <c r="I30" s="11" t="n">
        <v>16025.507993895</v>
      </c>
      <c r="J30" s="11" t="n">
        <v>15576.0633662036</v>
      </c>
      <c r="L30" s="12" t="s">
        <v>15</v>
      </c>
      <c r="M30" s="11" t="n">
        <f aca="false">+N30+O30</f>
        <v>23898.8228023241</v>
      </c>
      <c r="N30" s="11" t="n">
        <v>11892.2645781314</v>
      </c>
      <c r="O30" s="11" t="n">
        <v>12006.5582241927</v>
      </c>
    </row>
    <row r="31" customFormat="false" ht="13.5" hidden="false" customHeight="true" outlineLevel="0" collapsed="false">
      <c r="B31" s="12" t="s">
        <v>16</v>
      </c>
      <c r="C31" s="11" t="n">
        <f aca="false">+D31+E31</f>
        <v>57705.1266986313</v>
      </c>
      <c r="D31" s="11" t="n">
        <f aca="false">+I31+N31</f>
        <v>28986.4484808022</v>
      </c>
      <c r="E31" s="11" t="n">
        <f aca="false">+J31+O31</f>
        <v>28718.6782178291</v>
      </c>
      <c r="G31" s="12" t="s">
        <v>16</v>
      </c>
      <c r="H31" s="11" t="n">
        <f aca="false">+I31+J31</f>
        <v>32957.8409209152</v>
      </c>
      <c r="I31" s="11" t="n">
        <v>16660.1066201244</v>
      </c>
      <c r="J31" s="11" t="n">
        <v>16297.7343007908</v>
      </c>
      <c r="L31" s="12" t="s">
        <v>16</v>
      </c>
      <c r="M31" s="11" t="n">
        <f aca="false">+N31+O31</f>
        <v>24747.2857777161</v>
      </c>
      <c r="N31" s="11" t="n">
        <v>12326.3418606778</v>
      </c>
      <c r="O31" s="11" t="n">
        <v>12420.9439170383</v>
      </c>
    </row>
    <row r="32" customFormat="false" ht="13.5" hidden="false" customHeight="true" outlineLevel="0" collapsed="false">
      <c r="B32" s="12" t="s">
        <v>17</v>
      </c>
      <c r="C32" s="11" t="n">
        <f aca="false">+D32+E32</f>
        <v>56718.2951025759</v>
      </c>
      <c r="D32" s="11" t="n">
        <f aca="false">+I32+N32</f>
        <v>28206.1494246342</v>
      </c>
      <c r="E32" s="11" t="n">
        <f aca="false">+J32+O32</f>
        <v>28512.1456779417</v>
      </c>
      <c r="G32" s="12" t="s">
        <v>17</v>
      </c>
      <c r="H32" s="11" t="n">
        <f aca="false">+I32+J32</f>
        <v>32671.1586354773</v>
      </c>
      <c r="I32" s="11" t="n">
        <v>16338.6170310465</v>
      </c>
      <c r="J32" s="11" t="n">
        <v>16332.5416044308</v>
      </c>
      <c r="L32" s="12" t="s">
        <v>17</v>
      </c>
      <c r="M32" s="11" t="n">
        <f aca="false">+N32+O32</f>
        <v>24047.1364670985</v>
      </c>
      <c r="N32" s="11" t="n">
        <v>11867.5323935877</v>
      </c>
      <c r="O32" s="11" t="n">
        <v>12179.6040735109</v>
      </c>
    </row>
    <row r="33" customFormat="false" ht="13.5" hidden="false" customHeight="true" outlineLevel="0" collapsed="false">
      <c r="B33" s="12" t="s">
        <v>18</v>
      </c>
      <c r="C33" s="11" t="n">
        <f aca="false">+D33+E33</f>
        <v>48720.6462002289</v>
      </c>
      <c r="D33" s="11" t="n">
        <f aca="false">+I33+N33</f>
        <v>23895.0069961625</v>
      </c>
      <c r="E33" s="11" t="n">
        <f aca="false">+J33+O33</f>
        <v>24825.6392040664</v>
      </c>
      <c r="G33" s="12" t="s">
        <v>18</v>
      </c>
      <c r="H33" s="11" t="n">
        <f aca="false">+I33+J33</f>
        <v>28226.8763780962</v>
      </c>
      <c r="I33" s="11" t="n">
        <v>13933.8623226636</v>
      </c>
      <c r="J33" s="11" t="n">
        <v>14293.0140554326</v>
      </c>
      <c r="L33" s="12" t="s">
        <v>18</v>
      </c>
      <c r="M33" s="11" t="n">
        <f aca="false">+N33+O33</f>
        <v>20493.7698221327</v>
      </c>
      <c r="N33" s="11" t="n">
        <v>9961.14467349894</v>
      </c>
      <c r="O33" s="11" t="n">
        <v>10532.6251486338</v>
      </c>
    </row>
    <row r="34" customFormat="false" ht="13.5" hidden="false" customHeight="true" outlineLevel="0" collapsed="false">
      <c r="B34" s="12" t="s">
        <v>19</v>
      </c>
      <c r="C34" s="11" t="n">
        <f aca="false">+D34+E34</f>
        <v>39379.2606543369</v>
      </c>
      <c r="D34" s="11" t="n">
        <f aca="false">+I34+N34</f>
        <v>19071.8548297478</v>
      </c>
      <c r="E34" s="11" t="n">
        <f aca="false">+J34+O34</f>
        <v>20307.4058245892</v>
      </c>
      <c r="G34" s="12" t="s">
        <v>19</v>
      </c>
      <c r="H34" s="11" t="n">
        <f aca="false">+I34+J34</f>
        <v>22766.1543882386</v>
      </c>
      <c r="I34" s="11" t="n">
        <v>11112.0280782219</v>
      </c>
      <c r="J34" s="11" t="n">
        <v>11654.1263100167</v>
      </c>
      <c r="L34" s="12" t="s">
        <v>19</v>
      </c>
      <c r="M34" s="11" t="n">
        <f aca="false">+N34+O34</f>
        <v>16613.1062660984</v>
      </c>
      <c r="N34" s="11" t="n">
        <v>7959.82675152586</v>
      </c>
      <c r="O34" s="11" t="n">
        <v>8653.27951457251</v>
      </c>
    </row>
    <row r="35" customFormat="false" ht="13.5" hidden="false" customHeight="true" outlineLevel="0" collapsed="false">
      <c r="B35" s="12" t="s">
        <v>20</v>
      </c>
      <c r="C35" s="11" t="n">
        <f aca="false">+D35+E35</f>
        <v>34652.3304506491</v>
      </c>
      <c r="D35" s="11" t="n">
        <f aca="false">+I35+N35</f>
        <v>16438.0544292555</v>
      </c>
      <c r="E35" s="11" t="n">
        <f aca="false">+J35+O35</f>
        <v>18214.2760213935</v>
      </c>
      <c r="G35" s="12" t="s">
        <v>20</v>
      </c>
      <c r="H35" s="11" t="n">
        <f aca="false">+I35+J35</f>
        <v>19839.6174760453</v>
      </c>
      <c r="I35" s="11" t="n">
        <v>9484.88903320149</v>
      </c>
      <c r="J35" s="11" t="n">
        <v>10354.7284428438</v>
      </c>
      <c r="L35" s="12" t="s">
        <v>20</v>
      </c>
      <c r="M35" s="11" t="n">
        <f aca="false">+N35+O35</f>
        <v>14812.7129746037</v>
      </c>
      <c r="N35" s="11" t="n">
        <v>6953.16539605405</v>
      </c>
      <c r="O35" s="11" t="n">
        <v>7859.5475785497</v>
      </c>
    </row>
    <row r="36" customFormat="false" ht="13.5" hidden="false" customHeight="true" outlineLevel="0" collapsed="false">
      <c r="B36" s="13" t="s">
        <v>21</v>
      </c>
      <c r="C36" s="11" t="n">
        <f aca="false">+D36+E36</f>
        <v>32130.400576052</v>
      </c>
      <c r="D36" s="11" t="n">
        <f aca="false">+I36+N36</f>
        <v>14926.0693133648</v>
      </c>
      <c r="E36" s="11" t="n">
        <f aca="false">+J36+O36</f>
        <v>17204.3312626872</v>
      </c>
      <c r="G36" s="13" t="s">
        <v>21</v>
      </c>
      <c r="H36" s="11" t="n">
        <f aca="false">+I36+J36</f>
        <v>18174.3238938687</v>
      </c>
      <c r="I36" s="11" t="n">
        <v>8489.78341151508</v>
      </c>
      <c r="J36" s="11" t="n">
        <v>9684.54048235364</v>
      </c>
      <c r="L36" s="13" t="s">
        <v>21</v>
      </c>
      <c r="M36" s="11" t="n">
        <f aca="false">+N36+O36</f>
        <v>13956.0766821833</v>
      </c>
      <c r="N36" s="11" t="n">
        <v>6436.28590184976</v>
      </c>
      <c r="O36" s="11" t="n">
        <v>7519.79078033356</v>
      </c>
    </row>
    <row r="37" customFormat="false" ht="13.5" hidden="false" customHeight="true" outlineLevel="0" collapsed="false">
      <c r="B37" s="13" t="s">
        <v>22</v>
      </c>
      <c r="C37" s="11" t="n">
        <f aca="false">+D37+E37</f>
        <v>24923.568076898</v>
      </c>
      <c r="D37" s="11" t="n">
        <f aca="false">+I37+N37</f>
        <v>11115.7136060659</v>
      </c>
      <c r="E37" s="11" t="n">
        <f aca="false">+J37+O37</f>
        <v>13807.854470832</v>
      </c>
      <c r="G37" s="13" t="s">
        <v>22</v>
      </c>
      <c r="H37" s="11" t="n">
        <f aca="false">+I37+J37</f>
        <v>13909.1218881035</v>
      </c>
      <c r="I37" s="11" t="n">
        <v>6199.31531784107</v>
      </c>
      <c r="J37" s="11" t="n">
        <v>7709.80657026245</v>
      </c>
      <c r="L37" s="13" t="s">
        <v>22</v>
      </c>
      <c r="M37" s="11" t="n">
        <f aca="false">+N37+O37</f>
        <v>11014.4461887944</v>
      </c>
      <c r="N37" s="11" t="n">
        <v>4916.39828822487</v>
      </c>
      <c r="O37" s="11" t="n">
        <v>6098.04790056958</v>
      </c>
    </row>
    <row r="38" customFormat="false" ht="13.5" hidden="false" customHeight="true" outlineLevel="0" collapsed="false">
      <c r="B38" s="13" t="s">
        <v>23</v>
      </c>
      <c r="C38" s="11" t="n">
        <f aca="false">+D38+E38</f>
        <v>15528.3047423839</v>
      </c>
      <c r="D38" s="11" t="n">
        <f aca="false">+I38+N38</f>
        <v>6515.32012277972</v>
      </c>
      <c r="E38" s="11" t="n">
        <f aca="false">+J38+O38</f>
        <v>9012.9846196042</v>
      </c>
      <c r="G38" s="13" t="s">
        <v>23</v>
      </c>
      <c r="H38" s="11" t="n">
        <f aca="false">+I38+J38</f>
        <v>8583.81711445756</v>
      </c>
      <c r="I38" s="11" t="n">
        <v>3571.41193719613</v>
      </c>
      <c r="J38" s="11" t="n">
        <v>5012.40517726143</v>
      </c>
      <c r="L38" s="13" t="s">
        <v>23</v>
      </c>
      <c r="M38" s="11" t="n">
        <f aca="false">+N38+O38</f>
        <v>6944.48762792636</v>
      </c>
      <c r="N38" s="11" t="n">
        <v>2943.90818558359</v>
      </c>
      <c r="O38" s="11" t="n">
        <v>4000.57944234277</v>
      </c>
    </row>
    <row r="39" customFormat="false" ht="13.5" hidden="false" customHeight="true" outlineLevel="0" collapsed="false">
      <c r="B39" s="13" t="s">
        <v>24</v>
      </c>
      <c r="C39" s="11" t="n">
        <f aca="false">+D39+E39</f>
        <v>10548.7393436193</v>
      </c>
      <c r="D39" s="11" t="n">
        <f aca="false">+I39+N39</f>
        <v>4017.74727529553</v>
      </c>
      <c r="E39" s="11" t="n">
        <f aca="false">+J39+O39</f>
        <v>6530.99206832375</v>
      </c>
      <c r="G39" s="13" t="s">
        <v>24</v>
      </c>
      <c r="H39" s="11" t="n">
        <f aca="false">+I39+J39</f>
        <v>5707.26497184179</v>
      </c>
      <c r="I39" s="11" t="n">
        <v>2085.8543424833</v>
      </c>
      <c r="J39" s="11" t="n">
        <v>3621.41062935849</v>
      </c>
      <c r="L39" s="13" t="s">
        <v>24</v>
      </c>
      <c r="M39" s="11" t="n">
        <f aca="false">+N39+O39</f>
        <v>4841.47437177749</v>
      </c>
      <c r="N39" s="11" t="n">
        <v>1931.89293281223</v>
      </c>
      <c r="O39" s="11" t="n">
        <v>2909.58143896526</v>
      </c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L40" s="14"/>
      <c r="M40" s="15"/>
      <c r="N40" s="15"/>
      <c r="O40" s="15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C42" s="17"/>
      <c r="D42" s="17"/>
      <c r="E42" s="17"/>
      <c r="F42" s="17"/>
      <c r="G42" s="16"/>
      <c r="K42" s="0"/>
    </row>
    <row r="43" customFormat="false" ht="12.75" hidden="false" customHeight="true" outlineLevel="0" collapsed="false">
      <c r="B43" s="18" t="s">
        <v>26</v>
      </c>
      <c r="C43" s="17"/>
      <c r="D43" s="17"/>
      <c r="E43" s="17"/>
      <c r="F43" s="17"/>
      <c r="G43" s="18"/>
      <c r="K43" s="0"/>
    </row>
    <row r="44" customFormat="false" ht="12.75" hidden="false" customHeight="true" outlineLevel="0" collapsed="false">
      <c r="B44" s="17" t="s">
        <v>27</v>
      </c>
      <c r="K44" s="0"/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6" min="6" style="0" width="4.41"/>
    <col collapsed="false" customWidth="true" hidden="false" outlineLevel="0" max="7" min="7" style="0" width="15.28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1" width="3.85"/>
    <col collapsed="false" customWidth="true" hidden="false" outlineLevel="0" max="12" min="12" style="0" width="14.99"/>
    <col collapsed="false" customWidth="true" hidden="false" outlineLevel="0" max="14" min="13" style="0" width="13.85"/>
    <col collapsed="false" customWidth="true" hidden="false" outlineLevel="0" max="15" min="15" style="0" width="12.99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G2" s="2" t="s">
        <v>1</v>
      </c>
      <c r="H2" s="2"/>
      <c r="I2" s="2"/>
      <c r="J2" s="2"/>
      <c r="L2" s="2" t="s">
        <v>2</v>
      </c>
      <c r="M2" s="2"/>
      <c r="N2" s="2"/>
      <c r="O2" s="2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26</v>
      </c>
      <c r="C4" s="2"/>
      <c r="D4" s="2"/>
      <c r="E4" s="2"/>
      <c r="G4" s="2" t="n">
        <f aca="false">+B4</f>
        <v>2026</v>
      </c>
      <c r="H4" s="2"/>
      <c r="I4" s="2"/>
      <c r="J4" s="2"/>
      <c r="L4" s="2" t="n">
        <f aca="false">+B4</f>
        <v>2026</v>
      </c>
      <c r="M4" s="2"/>
      <c r="N4" s="2"/>
      <c r="O4" s="2"/>
    </row>
    <row r="5" customFormat="false" ht="12.75" hidden="false" customHeight="true" outlineLevel="0" collapsed="false"/>
    <row r="6" customFormat="false" ht="23.25" hidden="false" customHeight="true" outlineLevel="0" collapsed="false">
      <c r="B6" s="3" t="s">
        <v>4</v>
      </c>
      <c r="C6" s="4" t="s">
        <v>5</v>
      </c>
      <c r="D6" s="4" t="s">
        <v>6</v>
      </c>
      <c r="E6" s="5" t="s">
        <v>7</v>
      </c>
      <c r="G6" s="3" t="s">
        <v>4</v>
      </c>
      <c r="H6" s="4" t="s">
        <v>5</v>
      </c>
      <c r="I6" s="4" t="s">
        <v>6</v>
      </c>
      <c r="J6" s="5" t="s">
        <v>7</v>
      </c>
      <c r="K6" s="6"/>
      <c r="L6" s="3" t="s">
        <v>4</v>
      </c>
      <c r="M6" s="4" t="s">
        <v>5</v>
      </c>
      <c r="N6" s="4" t="s">
        <v>6</v>
      </c>
      <c r="O6" s="5" t="s">
        <v>7</v>
      </c>
    </row>
    <row r="7" customFormat="false" ht="19.5" hidden="false" customHeight="true" outlineLevel="0" collapsed="false">
      <c r="B7" s="3"/>
      <c r="C7" s="4"/>
      <c r="D7" s="4"/>
      <c r="E7" s="5"/>
      <c r="G7" s="3"/>
      <c r="H7" s="4"/>
      <c r="I7" s="4"/>
      <c r="J7" s="5"/>
      <c r="K7" s="6"/>
      <c r="L7" s="3"/>
      <c r="M7" s="4"/>
      <c r="N7" s="4"/>
      <c r="O7" s="5"/>
    </row>
    <row r="8" customFormat="false" ht="15" hidden="false" customHeight="true" outlineLevel="0" collapsed="false">
      <c r="B8" s="7" t="s">
        <v>8</v>
      </c>
      <c r="C8" s="8" t="n">
        <f aca="false">SUM(C9:C40)</f>
        <v>683641.29320096</v>
      </c>
      <c r="D8" s="8" t="n">
        <f aca="false">SUM(D9:D40)</f>
        <v>342027.670699368</v>
      </c>
      <c r="E8" s="8" t="n">
        <f aca="false">SUM(E9:E40)</f>
        <v>341613.622501591</v>
      </c>
      <c r="G8" s="7" t="s">
        <v>8</v>
      </c>
      <c r="H8" s="8" t="n">
        <f aca="false">SUM(H9:H40)</f>
        <v>392681.970030019</v>
      </c>
      <c r="I8" s="8" t="n">
        <f aca="false">SUM(I9:I40)</f>
        <v>197213.58648178</v>
      </c>
      <c r="J8" s="8" t="n">
        <f aca="false">SUM(J9:J40)</f>
        <v>195468.383548239</v>
      </c>
      <c r="K8" s="9"/>
      <c r="L8" s="7" t="s">
        <v>8</v>
      </c>
      <c r="M8" s="8" t="n">
        <f aca="false">SUM(M9:M40)</f>
        <v>290959.323170941</v>
      </c>
      <c r="N8" s="8" t="n">
        <f aca="false">SUM(N9:N40)</f>
        <v>144814.084217588</v>
      </c>
      <c r="O8" s="8" t="n">
        <f aca="false">SUM(O9:O40)</f>
        <v>146145.238953353</v>
      </c>
    </row>
    <row r="9" customFormat="false" ht="13.5" hidden="false" customHeight="true" outlineLevel="0" collapsed="false">
      <c r="B9" s="10" t="n">
        <v>0</v>
      </c>
      <c r="C9" s="11" t="n">
        <f aca="false">+D9+E9</f>
        <v>6239.0611947053</v>
      </c>
      <c r="D9" s="11" t="n">
        <f aca="false">+I9+N9</f>
        <v>3181.56733099025</v>
      </c>
      <c r="E9" s="11" t="n">
        <f aca="false">+J9+O9</f>
        <v>3057.49386371505</v>
      </c>
      <c r="G9" s="10" t="n">
        <v>0</v>
      </c>
      <c r="H9" s="11" t="n">
        <f aca="false">+I9+J9</f>
        <v>3606.2203814564</v>
      </c>
      <c r="I9" s="11" t="n">
        <v>1838.72636484686</v>
      </c>
      <c r="J9" s="11" t="n">
        <v>1767.49401660954</v>
      </c>
      <c r="K9" s="11"/>
      <c r="L9" s="10" t="n">
        <v>0</v>
      </c>
      <c r="M9" s="11" t="n">
        <f aca="false">+N9+O9</f>
        <v>2632.8408132489</v>
      </c>
      <c r="N9" s="11" t="n">
        <v>1342.84096614339</v>
      </c>
      <c r="O9" s="11" t="n">
        <v>1289.99984710551</v>
      </c>
    </row>
    <row r="10" customFormat="false" ht="13.5" hidden="false" customHeight="true" outlineLevel="0" collapsed="false">
      <c r="B10" s="10" t="n">
        <v>1</v>
      </c>
      <c r="C10" s="11" t="n">
        <f aca="false">+D10+E10</f>
        <v>6258.96280475521</v>
      </c>
      <c r="D10" s="11" t="n">
        <f aca="false">+I10+N10</f>
        <v>3193.79052745103</v>
      </c>
      <c r="E10" s="11" t="n">
        <f aca="false">+J10+O10</f>
        <v>3065.17227730419</v>
      </c>
      <c r="G10" s="10" t="n">
        <v>1</v>
      </c>
      <c r="H10" s="11" t="n">
        <f aca="false">+I10+J10</f>
        <v>3625.05912318691</v>
      </c>
      <c r="I10" s="11" t="n">
        <v>1849.68124414289</v>
      </c>
      <c r="J10" s="11" t="n">
        <v>1775.37787904402</v>
      </c>
      <c r="L10" s="10" t="n">
        <v>1</v>
      </c>
      <c r="M10" s="11" t="n">
        <f aca="false">+N10+O10</f>
        <v>2633.9036815683</v>
      </c>
      <c r="N10" s="11" t="n">
        <v>1344.10928330813</v>
      </c>
      <c r="O10" s="11" t="n">
        <v>1289.79439826017</v>
      </c>
    </row>
    <row r="11" customFormat="false" ht="13.5" hidden="false" customHeight="true" outlineLevel="0" collapsed="false">
      <c r="B11" s="10" t="n">
        <v>2</v>
      </c>
      <c r="C11" s="11" t="n">
        <f aca="false">+D11+E11</f>
        <v>6379.65592688904</v>
      </c>
      <c r="D11" s="11" t="n">
        <f aca="false">+I11+N11</f>
        <v>3256.56027216184</v>
      </c>
      <c r="E11" s="11" t="n">
        <f aca="false">+J11+O11</f>
        <v>3123.0956547272</v>
      </c>
      <c r="G11" s="10" t="n">
        <v>2</v>
      </c>
      <c r="H11" s="11" t="n">
        <f aca="false">+I11+J11</f>
        <v>3701.85520032548</v>
      </c>
      <c r="I11" s="11" t="n">
        <v>1889.68817257907</v>
      </c>
      <c r="J11" s="11" t="n">
        <v>1812.16702774641</v>
      </c>
      <c r="L11" s="10" t="n">
        <v>2</v>
      </c>
      <c r="M11" s="11" t="n">
        <f aca="false">+N11+O11</f>
        <v>2677.80072656355</v>
      </c>
      <c r="N11" s="11" t="n">
        <v>1366.87209958277</v>
      </c>
      <c r="O11" s="11" t="n">
        <v>1310.92862698079</v>
      </c>
    </row>
    <row r="12" customFormat="false" ht="13.5" hidden="false" customHeight="true" outlineLevel="0" collapsed="false">
      <c r="B12" s="10" t="n">
        <v>3</v>
      </c>
      <c r="C12" s="11" t="n">
        <f aca="false">+D12+E12</f>
        <v>6553.49050931889</v>
      </c>
      <c r="D12" s="11" t="n">
        <f aca="false">+I12+N12</f>
        <v>3346.31066463602</v>
      </c>
      <c r="E12" s="11" t="n">
        <f aca="false">+J12+O12</f>
        <v>3207.17984468287</v>
      </c>
      <c r="G12" s="10" t="n">
        <v>3</v>
      </c>
      <c r="H12" s="11" t="n">
        <f aca="false">+I12+J12</f>
        <v>3809.09242029045</v>
      </c>
      <c r="I12" s="11" t="n">
        <v>1945.13822236958</v>
      </c>
      <c r="J12" s="11" t="n">
        <v>1863.95419792087</v>
      </c>
      <c r="L12" s="10" t="n">
        <v>3</v>
      </c>
      <c r="M12" s="11" t="n">
        <f aca="false">+N12+O12</f>
        <v>2744.39808902844</v>
      </c>
      <c r="N12" s="11" t="n">
        <v>1401.17244226644</v>
      </c>
      <c r="O12" s="11" t="n">
        <v>1343.225646762</v>
      </c>
    </row>
    <row r="13" customFormat="false" ht="13.5" hidden="false" customHeight="true" outlineLevel="0" collapsed="false">
      <c r="B13" s="10" t="n">
        <v>4</v>
      </c>
      <c r="C13" s="11" t="n">
        <f aca="false">+D13+E13</f>
        <v>6667.22018691797</v>
      </c>
      <c r="D13" s="11" t="n">
        <f aca="false">+I13+N13</f>
        <v>3362.23647524506</v>
      </c>
      <c r="E13" s="11" t="n">
        <f aca="false">+J13+O13</f>
        <v>3304.98371167291</v>
      </c>
      <c r="G13" s="10" t="n">
        <v>4</v>
      </c>
      <c r="H13" s="11" t="n">
        <f aca="false">+I13+J13</f>
        <v>3880.82277102095</v>
      </c>
      <c r="I13" s="11" t="n">
        <v>1957.33172392648</v>
      </c>
      <c r="J13" s="11" t="n">
        <v>1923.49104709446</v>
      </c>
      <c r="L13" s="10" t="n">
        <v>4</v>
      </c>
      <c r="M13" s="11" t="n">
        <f aca="false">+N13+O13</f>
        <v>2786.39741589702</v>
      </c>
      <c r="N13" s="11" t="n">
        <v>1404.90475131858</v>
      </c>
      <c r="O13" s="11" t="n">
        <v>1381.49266457845</v>
      </c>
    </row>
    <row r="14" customFormat="false" ht="13.5" hidden="false" customHeight="true" outlineLevel="0" collapsed="false">
      <c r="B14" s="10" t="n">
        <v>5</v>
      </c>
      <c r="C14" s="11" t="n">
        <f aca="false">+D14+E14</f>
        <v>6666.09896351669</v>
      </c>
      <c r="D14" s="11" t="n">
        <f aca="false">+I14+N14</f>
        <v>3356.53040615444</v>
      </c>
      <c r="E14" s="11" t="n">
        <f aca="false">+J14+O14</f>
        <v>3309.56855736225</v>
      </c>
      <c r="G14" s="10" t="n">
        <v>5</v>
      </c>
      <c r="H14" s="11" t="n">
        <f aca="false">+I14+J14</f>
        <v>3884.84135417821</v>
      </c>
      <c r="I14" s="11" t="n">
        <v>1956.43196639102</v>
      </c>
      <c r="J14" s="11" t="n">
        <v>1928.40938778719</v>
      </c>
      <c r="L14" s="10" t="n">
        <v>5</v>
      </c>
      <c r="M14" s="11" t="n">
        <f aca="false">+N14+O14</f>
        <v>2781.25760933848</v>
      </c>
      <c r="N14" s="11" t="n">
        <v>1400.09843976342</v>
      </c>
      <c r="O14" s="11" t="n">
        <v>1381.15916957506</v>
      </c>
    </row>
    <row r="15" customFormat="false" ht="13.5" hidden="false" customHeight="true" outlineLevel="0" collapsed="false">
      <c r="B15" s="10" t="n">
        <v>6</v>
      </c>
      <c r="C15" s="11" t="n">
        <f aca="false">+D15+E15</f>
        <v>7002.67360916212</v>
      </c>
      <c r="D15" s="11" t="n">
        <f aca="false">+I15+N15</f>
        <v>3550.37614704222</v>
      </c>
      <c r="E15" s="11" t="n">
        <f aca="false">+J15+O15</f>
        <v>3452.2974621199</v>
      </c>
      <c r="G15" s="10" t="n">
        <v>6</v>
      </c>
      <c r="H15" s="11" t="n">
        <f aca="false">+I15+J15</f>
        <v>4084.81208920563</v>
      </c>
      <c r="I15" s="11" t="n">
        <v>2071.40181964505</v>
      </c>
      <c r="J15" s="11" t="n">
        <v>2013.41026956058</v>
      </c>
      <c r="L15" s="10" t="n">
        <v>6</v>
      </c>
      <c r="M15" s="11" t="n">
        <f aca="false">+N15+O15</f>
        <v>2917.8615199565</v>
      </c>
      <c r="N15" s="11" t="n">
        <v>1478.97432739717</v>
      </c>
      <c r="O15" s="11" t="n">
        <v>1438.88719255932</v>
      </c>
    </row>
    <row r="16" customFormat="false" ht="13.5" hidden="false" customHeight="true" outlineLevel="0" collapsed="false">
      <c r="B16" s="10" t="n">
        <v>7</v>
      </c>
      <c r="C16" s="11" t="n">
        <f aca="false">+D16+E16</f>
        <v>7639.85492453438</v>
      </c>
      <c r="D16" s="11" t="n">
        <f aca="false">+I16+N16</f>
        <v>3878.48179001009</v>
      </c>
      <c r="E16" s="11" t="n">
        <f aca="false">+J16+O16</f>
        <v>3761.37313452429</v>
      </c>
      <c r="G16" s="10" t="n">
        <v>7</v>
      </c>
      <c r="H16" s="11" t="n">
        <f aca="false">+I16+J16</f>
        <v>4459.41117183972</v>
      </c>
      <c r="I16" s="11" t="n">
        <v>2264.33510306915</v>
      </c>
      <c r="J16" s="11" t="n">
        <v>2195.07606877058</v>
      </c>
      <c r="L16" s="10" t="n">
        <v>7</v>
      </c>
      <c r="M16" s="11" t="n">
        <f aca="false">+N16+O16</f>
        <v>3180.44375269465</v>
      </c>
      <c r="N16" s="11" t="n">
        <v>1614.14668694094</v>
      </c>
      <c r="O16" s="11" t="n">
        <v>1566.29706575371</v>
      </c>
    </row>
    <row r="17" customFormat="false" ht="13.5" hidden="false" customHeight="true" outlineLevel="0" collapsed="false">
      <c r="B17" s="10" t="n">
        <v>8</v>
      </c>
      <c r="C17" s="11" t="n">
        <f aca="false">+D17+E17</f>
        <v>8393.31653293689</v>
      </c>
      <c r="D17" s="11" t="n">
        <f aca="false">+I17+N17</f>
        <v>4266.98952789107</v>
      </c>
      <c r="E17" s="11" t="n">
        <f aca="false">+J17+O17</f>
        <v>4126.32700504582</v>
      </c>
      <c r="G17" s="10" t="n">
        <v>8</v>
      </c>
      <c r="H17" s="11" t="n">
        <f aca="false">+I17+J17</f>
        <v>4901.03942384117</v>
      </c>
      <c r="I17" s="11" t="n">
        <v>2492.09461086628</v>
      </c>
      <c r="J17" s="11" t="n">
        <v>2408.9448129749</v>
      </c>
      <c r="L17" s="10" t="n">
        <v>8</v>
      </c>
      <c r="M17" s="11" t="n">
        <f aca="false">+N17+O17</f>
        <v>3492.27710909571</v>
      </c>
      <c r="N17" s="11" t="n">
        <v>1774.89491702479</v>
      </c>
      <c r="O17" s="11" t="n">
        <v>1717.38219207093</v>
      </c>
    </row>
    <row r="18" customFormat="false" ht="13.5" hidden="false" customHeight="true" outlineLevel="0" collapsed="false">
      <c r="B18" s="10" t="n">
        <v>9</v>
      </c>
      <c r="C18" s="11" t="n">
        <f aca="false">+D18+E18</f>
        <v>8694.00588437329</v>
      </c>
      <c r="D18" s="11" t="n">
        <f aca="false">+I18+N18</f>
        <v>4446.62610563132</v>
      </c>
      <c r="E18" s="11" t="n">
        <f aca="false">+J18+O18</f>
        <v>4247.37977874198</v>
      </c>
      <c r="G18" s="10" t="n">
        <v>9</v>
      </c>
      <c r="H18" s="11" t="n">
        <f aca="false">+I18+J18</f>
        <v>5077.11668585563</v>
      </c>
      <c r="I18" s="11" t="n">
        <v>2597.26855566808</v>
      </c>
      <c r="J18" s="11" t="n">
        <v>2479.84813018755</v>
      </c>
      <c r="L18" s="10" t="n">
        <v>9</v>
      </c>
      <c r="M18" s="11" t="n">
        <f aca="false">+N18+O18</f>
        <v>3616.88919851766</v>
      </c>
      <c r="N18" s="11" t="n">
        <v>1849.35754996323</v>
      </c>
      <c r="O18" s="11" t="n">
        <v>1767.53164855443</v>
      </c>
    </row>
    <row r="19" customFormat="false" ht="13.5" hidden="false" customHeight="true" outlineLevel="0" collapsed="false">
      <c r="B19" s="10" t="n">
        <v>10</v>
      </c>
      <c r="C19" s="11" t="n">
        <f aca="false">+D19+E19</f>
        <v>9062.95688865247</v>
      </c>
      <c r="D19" s="11" t="n">
        <f aca="false">+I19+N19</f>
        <v>4617.12712553624</v>
      </c>
      <c r="E19" s="11" t="n">
        <f aca="false">+J19+O19</f>
        <v>4445.82976311623</v>
      </c>
      <c r="G19" s="10" t="n">
        <v>10</v>
      </c>
      <c r="H19" s="11" t="n">
        <f aca="false">+I19+J19</f>
        <v>5291.69435989366</v>
      </c>
      <c r="I19" s="11" t="n">
        <v>2696.43160076984</v>
      </c>
      <c r="J19" s="11" t="n">
        <v>2595.26275912382</v>
      </c>
      <c r="L19" s="10" t="n">
        <v>10</v>
      </c>
      <c r="M19" s="11" t="n">
        <f aca="false">+N19+O19</f>
        <v>3771.26252875882</v>
      </c>
      <c r="N19" s="11" t="n">
        <v>1920.6955247664</v>
      </c>
      <c r="O19" s="11" t="n">
        <v>1850.56700399241</v>
      </c>
    </row>
    <row r="20" customFormat="false" ht="13.5" hidden="false" customHeight="true" outlineLevel="0" collapsed="false">
      <c r="B20" s="10" t="n">
        <v>11</v>
      </c>
      <c r="C20" s="11" t="n">
        <f aca="false">+D20+E20</f>
        <v>9261.37991872788</v>
      </c>
      <c r="D20" s="11" t="n">
        <f aca="false">+I20+N20</f>
        <v>4699.92264422478</v>
      </c>
      <c r="E20" s="11" t="n">
        <f aca="false">+J20+O20</f>
        <v>4561.45727450309</v>
      </c>
      <c r="G20" s="10" t="n">
        <v>11</v>
      </c>
      <c r="H20" s="11" t="n">
        <f aca="false">+I20+J20</f>
        <v>5405.33769764867</v>
      </c>
      <c r="I20" s="11" t="n">
        <v>2743.71832468827</v>
      </c>
      <c r="J20" s="11" t="n">
        <v>2661.6193729604</v>
      </c>
      <c r="L20" s="10" t="n">
        <v>11</v>
      </c>
      <c r="M20" s="11" t="n">
        <f aca="false">+N20+O20</f>
        <v>3856.0422210792</v>
      </c>
      <c r="N20" s="11" t="n">
        <v>1956.20431953651</v>
      </c>
      <c r="O20" s="11" t="n">
        <v>1899.83790154269</v>
      </c>
    </row>
    <row r="21" customFormat="false" ht="13.5" hidden="false" customHeight="true" outlineLevel="0" collapsed="false">
      <c r="B21" s="10" t="n">
        <v>12</v>
      </c>
      <c r="C21" s="11" t="n">
        <f aca="false">+D21+E21</f>
        <v>9405.83080520476</v>
      </c>
      <c r="D21" s="11" t="n">
        <f aca="false">+I21+N21</f>
        <v>4811.72790549571</v>
      </c>
      <c r="E21" s="11" t="n">
        <f aca="false">+J21+O21</f>
        <v>4594.10289970905</v>
      </c>
      <c r="G21" s="10" t="n">
        <v>12</v>
      </c>
      <c r="H21" s="11" t="n">
        <f aca="false">+I21+J21</f>
        <v>5486.19770034336</v>
      </c>
      <c r="I21" s="11" t="n">
        <v>2807.32576037952</v>
      </c>
      <c r="J21" s="11" t="n">
        <v>2678.87193996383</v>
      </c>
      <c r="L21" s="10" t="n">
        <v>12</v>
      </c>
      <c r="M21" s="11" t="n">
        <f aca="false">+N21+O21</f>
        <v>3919.63310486141</v>
      </c>
      <c r="N21" s="11" t="n">
        <v>2004.40214511619</v>
      </c>
      <c r="O21" s="11" t="n">
        <v>1915.23095974522</v>
      </c>
    </row>
    <row r="22" customFormat="false" ht="13.5" hidden="false" customHeight="true" outlineLevel="0" collapsed="false">
      <c r="B22" s="10" t="n">
        <v>13</v>
      </c>
      <c r="C22" s="11" t="n">
        <f aca="false">+D22+E22</f>
        <v>9339.11102113945</v>
      </c>
      <c r="D22" s="11" t="n">
        <f aca="false">+I22+N22</f>
        <v>4777.94759875938</v>
      </c>
      <c r="E22" s="11" t="n">
        <f aca="false">+J22+O22</f>
        <v>4561.16342238007</v>
      </c>
      <c r="G22" s="10" t="n">
        <v>13</v>
      </c>
      <c r="H22" s="11" t="n">
        <f aca="false">+I22+J22</f>
        <v>5442.77146148033</v>
      </c>
      <c r="I22" s="11" t="n">
        <v>2785.48589697702</v>
      </c>
      <c r="J22" s="11" t="n">
        <v>2657.28556450331</v>
      </c>
      <c r="L22" s="10" t="n">
        <v>13</v>
      </c>
      <c r="M22" s="11" t="n">
        <f aca="false">+N22+O22</f>
        <v>3896.33955965912</v>
      </c>
      <c r="N22" s="11" t="n">
        <v>1992.46170178236</v>
      </c>
      <c r="O22" s="11" t="n">
        <v>1903.87785787676</v>
      </c>
    </row>
    <row r="23" customFormat="false" ht="13.5" hidden="false" customHeight="true" outlineLevel="0" collapsed="false">
      <c r="B23" s="10" t="n">
        <v>14</v>
      </c>
      <c r="C23" s="11" t="n">
        <f aca="false">+D23+E23</f>
        <v>9473.44129763224</v>
      </c>
      <c r="D23" s="11" t="n">
        <f aca="false">+I23+N23</f>
        <v>4851.01951972243</v>
      </c>
      <c r="E23" s="11" t="n">
        <f aca="false">+J23+O23</f>
        <v>4622.42177790981</v>
      </c>
      <c r="G23" s="10" t="n">
        <v>14</v>
      </c>
      <c r="H23" s="11" t="n">
        <f aca="false">+I23+J23</f>
        <v>5515.53377526114</v>
      </c>
      <c r="I23" s="11" t="n">
        <v>2825.52164297691</v>
      </c>
      <c r="J23" s="11" t="n">
        <v>2690.01213228423</v>
      </c>
      <c r="L23" s="10" t="n">
        <v>14</v>
      </c>
      <c r="M23" s="11" t="n">
        <f aca="false">+N23+O23</f>
        <v>3957.9075223711</v>
      </c>
      <c r="N23" s="11" t="n">
        <v>2025.49787674553</v>
      </c>
      <c r="O23" s="11" t="n">
        <v>1932.40964562558</v>
      </c>
    </row>
    <row r="24" customFormat="false" ht="13.5" hidden="false" customHeight="true" outlineLevel="0" collapsed="false">
      <c r="B24" s="12" t="s">
        <v>9</v>
      </c>
      <c r="C24" s="11" t="n">
        <f aca="false">+D24+E24</f>
        <v>48184.6158819795</v>
      </c>
      <c r="D24" s="11" t="n">
        <f aca="false">+I24+N24</f>
        <v>24778.3901724073</v>
      </c>
      <c r="E24" s="11" t="n">
        <f aca="false">+J24+O24</f>
        <v>23406.2257095722</v>
      </c>
      <c r="G24" s="12" t="s">
        <v>9</v>
      </c>
      <c r="H24" s="11" t="n">
        <f aca="false">+I24+J24</f>
        <v>27943.9772458902</v>
      </c>
      <c r="I24" s="11" t="n">
        <v>14383.9284375444</v>
      </c>
      <c r="J24" s="11" t="n">
        <v>13560.0488083459</v>
      </c>
      <c r="L24" s="12" t="s">
        <v>9</v>
      </c>
      <c r="M24" s="11" t="n">
        <f aca="false">+N24+O24</f>
        <v>20240.6386360893</v>
      </c>
      <c r="N24" s="11" t="n">
        <v>10394.4617348629</v>
      </c>
      <c r="O24" s="11" t="n">
        <v>9846.17690122636</v>
      </c>
    </row>
    <row r="25" customFormat="false" ht="13.5" hidden="false" customHeight="true" outlineLevel="0" collapsed="false">
      <c r="B25" s="12" t="s">
        <v>10</v>
      </c>
      <c r="C25" s="11" t="n">
        <f aca="false">+D25+E25</f>
        <v>48462.5332722822</v>
      </c>
      <c r="D25" s="11" t="n">
        <f aca="false">+I25+N25</f>
        <v>24830.1220852718</v>
      </c>
      <c r="E25" s="11" t="n">
        <f aca="false">+J25+O25</f>
        <v>23632.4111870104</v>
      </c>
      <c r="G25" s="12" t="s">
        <v>10</v>
      </c>
      <c r="H25" s="11" t="n">
        <f aca="false">+I25+J25</f>
        <v>27888.6835285251</v>
      </c>
      <c r="I25" s="11" t="n">
        <v>14327.1389792459</v>
      </c>
      <c r="J25" s="11" t="n">
        <v>13561.5445492792</v>
      </c>
      <c r="L25" s="12" t="s">
        <v>10</v>
      </c>
      <c r="M25" s="11" t="n">
        <f aca="false">+N25+O25</f>
        <v>20573.8497437571</v>
      </c>
      <c r="N25" s="11" t="n">
        <v>10502.9831060259</v>
      </c>
      <c r="O25" s="11" t="n">
        <v>10070.8666377312</v>
      </c>
    </row>
    <row r="26" customFormat="false" ht="13.5" hidden="false" customHeight="true" outlineLevel="0" collapsed="false">
      <c r="B26" s="12" t="s">
        <v>11</v>
      </c>
      <c r="C26" s="11" t="n">
        <f aca="false">+D26+E26</f>
        <v>53227.159748446</v>
      </c>
      <c r="D26" s="11" t="n">
        <f aca="false">+I26+N26</f>
        <v>27225.4134207849</v>
      </c>
      <c r="E26" s="11" t="n">
        <f aca="false">+J26+O26</f>
        <v>26001.746327661</v>
      </c>
      <c r="G26" s="12" t="s">
        <v>11</v>
      </c>
      <c r="H26" s="11" t="n">
        <f aca="false">+I26+J26</f>
        <v>30428.0435558773</v>
      </c>
      <c r="I26" s="11" t="n">
        <v>15641.4566437663</v>
      </c>
      <c r="J26" s="11" t="n">
        <v>14786.586912111</v>
      </c>
      <c r="L26" s="12" t="s">
        <v>11</v>
      </c>
      <c r="M26" s="11" t="n">
        <f aca="false">+N26+O26</f>
        <v>22799.1161925686</v>
      </c>
      <c r="N26" s="11" t="n">
        <v>11583.9567770186</v>
      </c>
      <c r="O26" s="11" t="n">
        <v>11215.15941555</v>
      </c>
    </row>
    <row r="27" customFormat="false" ht="13.5" hidden="false" customHeight="true" outlineLevel="0" collapsed="false">
      <c r="B27" s="12" t="s">
        <v>12</v>
      </c>
      <c r="C27" s="11" t="n">
        <f aca="false">+D27+E27</f>
        <v>56153.5710276279</v>
      </c>
      <c r="D27" s="11" t="n">
        <f aca="false">+I27+N27</f>
        <v>28631.8193974729</v>
      </c>
      <c r="E27" s="11" t="n">
        <f aca="false">+J27+O27</f>
        <v>27521.7516301549</v>
      </c>
      <c r="G27" s="12" t="s">
        <v>12</v>
      </c>
      <c r="H27" s="11" t="n">
        <f aca="false">+I27+J27</f>
        <v>32045.5776301076</v>
      </c>
      <c r="I27" s="11" t="n">
        <v>16452.1402990382</v>
      </c>
      <c r="J27" s="11" t="n">
        <v>15593.4373310695</v>
      </c>
      <c r="L27" s="12" t="s">
        <v>12</v>
      </c>
      <c r="M27" s="11" t="n">
        <f aca="false">+N27+O27</f>
        <v>24107.9933975203</v>
      </c>
      <c r="N27" s="11" t="n">
        <v>12179.6790984348</v>
      </c>
      <c r="O27" s="11" t="n">
        <v>11928.3142990855</v>
      </c>
    </row>
    <row r="28" customFormat="false" ht="13.5" hidden="false" customHeight="true" outlineLevel="0" collapsed="false">
      <c r="B28" s="12" t="s">
        <v>13</v>
      </c>
      <c r="C28" s="11" t="n">
        <f aca="false">+D28+E28</f>
        <v>57752.2678935511</v>
      </c>
      <c r="D28" s="11" t="n">
        <f aca="false">+I28+N28</f>
        <v>29305.5150555454</v>
      </c>
      <c r="E28" s="11" t="n">
        <f aca="false">+J28+O28</f>
        <v>28446.7528380057</v>
      </c>
      <c r="G28" s="12" t="s">
        <v>13</v>
      </c>
      <c r="H28" s="11" t="n">
        <f aca="false">+I28+J28</f>
        <v>33085.1163331246</v>
      </c>
      <c r="I28" s="11" t="n">
        <v>16922.276133445</v>
      </c>
      <c r="J28" s="11" t="n">
        <v>16162.8401996796</v>
      </c>
      <c r="L28" s="12" t="s">
        <v>13</v>
      </c>
      <c r="M28" s="11" t="n">
        <f aca="false">+N28+O28</f>
        <v>24667.1515604266</v>
      </c>
      <c r="N28" s="11" t="n">
        <v>12383.2389221004</v>
      </c>
      <c r="O28" s="11" t="n">
        <v>12283.9126383262</v>
      </c>
    </row>
    <row r="29" customFormat="false" ht="13.5" hidden="false" customHeight="true" outlineLevel="0" collapsed="false">
      <c r="B29" s="12" t="s">
        <v>14</v>
      </c>
      <c r="C29" s="11" t="n">
        <f aca="false">+D29+E29</f>
        <v>54525.2009357089</v>
      </c>
      <c r="D29" s="11" t="n">
        <f aca="false">+I29+N29</f>
        <v>27425.3461669733</v>
      </c>
      <c r="E29" s="11" t="n">
        <f aca="false">+J29+O29</f>
        <v>27099.8547687356</v>
      </c>
      <c r="G29" s="12" t="s">
        <v>14</v>
      </c>
      <c r="H29" s="11" t="n">
        <f aca="false">+I29+J29</f>
        <v>31475.1539674362</v>
      </c>
      <c r="I29" s="11" t="n">
        <v>15971.1260627053</v>
      </c>
      <c r="J29" s="11" t="n">
        <v>15504.0279047309</v>
      </c>
      <c r="L29" s="12" t="s">
        <v>14</v>
      </c>
      <c r="M29" s="11" t="n">
        <f aca="false">+N29+O29</f>
        <v>23050.0469682727</v>
      </c>
      <c r="N29" s="11" t="n">
        <v>11454.220104268</v>
      </c>
      <c r="O29" s="11" t="n">
        <v>11595.8268640047</v>
      </c>
    </row>
    <row r="30" customFormat="false" ht="13.5" hidden="false" customHeight="true" outlineLevel="0" collapsed="false">
      <c r="B30" s="12" t="s">
        <v>15</v>
      </c>
      <c r="C30" s="11" t="n">
        <f aca="false">+D30+E30</f>
        <v>46568.3965072803</v>
      </c>
      <c r="D30" s="11" t="n">
        <f aca="false">+I30+N30</f>
        <v>23212.2638394758</v>
      </c>
      <c r="E30" s="11" t="n">
        <f aca="false">+J30+O30</f>
        <v>23356.1326678045</v>
      </c>
      <c r="G30" s="12" t="s">
        <v>15</v>
      </c>
      <c r="H30" s="11" t="n">
        <f aca="false">+I30+J30</f>
        <v>27079.544840239</v>
      </c>
      <c r="I30" s="11" t="n">
        <v>13617.364418809</v>
      </c>
      <c r="J30" s="11" t="n">
        <v>13462.18042143</v>
      </c>
      <c r="L30" s="12" t="s">
        <v>15</v>
      </c>
      <c r="M30" s="11" t="n">
        <f aca="false">+N30+O30</f>
        <v>19488.8516670412</v>
      </c>
      <c r="N30" s="11" t="n">
        <v>9594.89942066678</v>
      </c>
      <c r="O30" s="11" t="n">
        <v>9893.95224637446</v>
      </c>
    </row>
    <row r="31" customFormat="false" ht="13.5" hidden="false" customHeight="true" outlineLevel="0" collapsed="false">
      <c r="B31" s="12" t="s">
        <v>16</v>
      </c>
      <c r="C31" s="11" t="n">
        <f aca="false">+D31+E31</f>
        <v>38762.5260818933</v>
      </c>
      <c r="D31" s="11" t="n">
        <f aca="false">+I31+N31</f>
        <v>19257.6328757653</v>
      </c>
      <c r="E31" s="11" t="n">
        <f aca="false">+J31+O31</f>
        <v>19504.893206128</v>
      </c>
      <c r="G31" s="12" t="s">
        <v>16</v>
      </c>
      <c r="H31" s="11" t="n">
        <f aca="false">+I31+J31</f>
        <v>22543.7640047481</v>
      </c>
      <c r="I31" s="11" t="n">
        <v>11284.5424621407</v>
      </c>
      <c r="J31" s="11" t="n">
        <v>11259.2215426074</v>
      </c>
      <c r="L31" s="12" t="s">
        <v>16</v>
      </c>
      <c r="M31" s="11" t="n">
        <f aca="false">+N31+O31</f>
        <v>16218.7620771452</v>
      </c>
      <c r="N31" s="11" t="n">
        <v>7973.09041362462</v>
      </c>
      <c r="O31" s="11" t="n">
        <v>8245.67166352062</v>
      </c>
    </row>
    <row r="32" customFormat="false" ht="13.5" hidden="false" customHeight="true" outlineLevel="0" collapsed="false">
      <c r="B32" s="12" t="s">
        <v>17</v>
      </c>
      <c r="C32" s="11" t="n">
        <f aca="false">+D32+E32</f>
        <v>38135.4394636342</v>
      </c>
      <c r="D32" s="11" t="n">
        <f aca="false">+I32+N32</f>
        <v>18777.9584029536</v>
      </c>
      <c r="E32" s="11" t="n">
        <f aca="false">+J32+O32</f>
        <v>19357.4810606806</v>
      </c>
      <c r="G32" s="12" t="s">
        <v>17</v>
      </c>
      <c r="H32" s="11" t="n">
        <f aca="false">+I32+J32</f>
        <v>21941.4142923906</v>
      </c>
      <c r="I32" s="11" t="n">
        <v>10860.7383427276</v>
      </c>
      <c r="J32" s="11" t="n">
        <v>11080.6759496631</v>
      </c>
      <c r="L32" s="12" t="s">
        <v>17</v>
      </c>
      <c r="M32" s="11" t="n">
        <f aca="false">+N32+O32</f>
        <v>16194.0251712436</v>
      </c>
      <c r="N32" s="11" t="n">
        <v>7917.22006022604</v>
      </c>
      <c r="O32" s="11" t="n">
        <v>8276.80511101753</v>
      </c>
    </row>
    <row r="33" customFormat="false" ht="13.5" hidden="false" customHeight="true" outlineLevel="0" collapsed="false">
      <c r="B33" s="12" t="s">
        <v>18</v>
      </c>
      <c r="C33" s="11" t="n">
        <f aca="false">+D33+E33</f>
        <v>36897.2869958985</v>
      </c>
      <c r="D33" s="11" t="n">
        <f aca="false">+I33+N33</f>
        <v>18025.8312179735</v>
      </c>
      <c r="E33" s="11" t="n">
        <f aca="false">+J33+O33</f>
        <v>18871.455777925</v>
      </c>
      <c r="G33" s="12" t="s">
        <v>18</v>
      </c>
      <c r="H33" s="11" t="n">
        <f aca="false">+I33+J33</f>
        <v>20930.450476686</v>
      </c>
      <c r="I33" s="11" t="n">
        <v>10247.0313756525</v>
      </c>
      <c r="J33" s="11" t="n">
        <v>10683.4191010335</v>
      </c>
      <c r="L33" s="12" t="s">
        <v>18</v>
      </c>
      <c r="M33" s="11" t="n">
        <f aca="false">+N33+O33</f>
        <v>15966.8365192125</v>
      </c>
      <c r="N33" s="11" t="n">
        <v>7778.79984232101</v>
      </c>
      <c r="O33" s="11" t="n">
        <v>8188.03667689147</v>
      </c>
    </row>
    <row r="34" customFormat="false" ht="13.5" hidden="false" customHeight="true" outlineLevel="0" collapsed="false">
      <c r="B34" s="12" t="s">
        <v>19</v>
      </c>
      <c r="C34" s="11" t="n">
        <f aca="false">+D34+E34</f>
        <v>31045.0974344691</v>
      </c>
      <c r="D34" s="11" t="n">
        <f aca="false">+I34+N34</f>
        <v>15002.897122316</v>
      </c>
      <c r="E34" s="11" t="n">
        <f aca="false">+J34+O34</f>
        <v>16042.2003121531</v>
      </c>
      <c r="G34" s="12" t="s">
        <v>19</v>
      </c>
      <c r="H34" s="11" t="n">
        <f aca="false">+I34+J34</f>
        <v>17444.7361001805</v>
      </c>
      <c r="I34" s="11" t="n">
        <v>8420.64298383107</v>
      </c>
      <c r="J34" s="11" t="n">
        <v>9024.09311634945</v>
      </c>
      <c r="L34" s="12" t="s">
        <v>19</v>
      </c>
      <c r="M34" s="11" t="n">
        <f aca="false">+N34+O34</f>
        <v>13600.3613342886</v>
      </c>
      <c r="N34" s="11" t="n">
        <v>6582.25413848495</v>
      </c>
      <c r="O34" s="11" t="n">
        <v>7018.10719580362</v>
      </c>
    </row>
    <row r="35" customFormat="false" ht="13.5" hidden="false" customHeight="true" outlineLevel="0" collapsed="false">
      <c r="B35" s="12" t="s">
        <v>20</v>
      </c>
      <c r="C35" s="11" t="n">
        <f aca="false">+D35+E35</f>
        <v>23080.3944149696</v>
      </c>
      <c r="D35" s="11" t="n">
        <f aca="false">+I35+N35</f>
        <v>10954.2514850378</v>
      </c>
      <c r="E35" s="11" t="n">
        <f aca="false">+J35+O35</f>
        <v>12126.1429299318</v>
      </c>
      <c r="G35" s="12" t="s">
        <v>20</v>
      </c>
      <c r="H35" s="11" t="n">
        <f aca="false">+I35+J35</f>
        <v>12926.7743274935</v>
      </c>
      <c r="I35" s="11" t="n">
        <v>6114.75195776815</v>
      </c>
      <c r="J35" s="11" t="n">
        <v>6812.02236972535</v>
      </c>
      <c r="L35" s="12" t="s">
        <v>20</v>
      </c>
      <c r="M35" s="11" t="n">
        <f aca="false">+N35+O35</f>
        <v>10153.6200874761</v>
      </c>
      <c r="N35" s="11" t="n">
        <v>4839.49952726965</v>
      </c>
      <c r="O35" s="11" t="n">
        <v>5314.12056020643</v>
      </c>
    </row>
    <row r="36" customFormat="false" ht="13.5" hidden="false" customHeight="true" outlineLevel="0" collapsed="false">
      <c r="B36" s="13" t="s">
        <v>21</v>
      </c>
      <c r="C36" s="11" t="n">
        <f aca="false">+D36+E36</f>
        <v>15421.5094027764</v>
      </c>
      <c r="D36" s="11" t="n">
        <f aca="false">+I36+N36</f>
        <v>7149.64146960963</v>
      </c>
      <c r="E36" s="11" t="n">
        <f aca="false">+J36+O36</f>
        <v>8271.86793316679</v>
      </c>
      <c r="G36" s="13" t="s">
        <v>21</v>
      </c>
      <c r="H36" s="11" t="n">
        <f aca="false">+I36+J36</f>
        <v>8626.77344998024</v>
      </c>
      <c r="I36" s="11" t="n">
        <v>3982.03395967668</v>
      </c>
      <c r="J36" s="11" t="n">
        <v>4644.73949030356</v>
      </c>
      <c r="L36" s="13" t="s">
        <v>21</v>
      </c>
      <c r="M36" s="11" t="n">
        <f aca="false">+N36+O36</f>
        <v>6794.73595279619</v>
      </c>
      <c r="N36" s="11" t="n">
        <v>3167.60750993295</v>
      </c>
      <c r="O36" s="11" t="n">
        <v>3627.12844286324</v>
      </c>
    </row>
    <row r="37" customFormat="false" ht="13.5" hidden="false" customHeight="true" outlineLevel="0" collapsed="false">
      <c r="B37" s="13" t="s">
        <v>22</v>
      </c>
      <c r="C37" s="11" t="n">
        <f aca="false">+D37+E37</f>
        <v>9625.05404505531</v>
      </c>
      <c r="D37" s="11" t="n">
        <f aca="false">+I37+N37</f>
        <v>4319.34664708641</v>
      </c>
      <c r="E37" s="11" t="n">
        <f aca="false">+J37+O37</f>
        <v>5305.7073979689</v>
      </c>
      <c r="G37" s="13" t="s">
        <v>22</v>
      </c>
      <c r="H37" s="11" t="n">
        <f aca="false">+I37+J37</f>
        <v>5355.85032784014</v>
      </c>
      <c r="I37" s="11" t="n">
        <v>2384.56422634855</v>
      </c>
      <c r="J37" s="11" t="n">
        <v>2971.28610149159</v>
      </c>
      <c r="L37" s="13" t="s">
        <v>22</v>
      </c>
      <c r="M37" s="11" t="n">
        <f aca="false">+N37+O37</f>
        <v>4269.20371721517</v>
      </c>
      <c r="N37" s="11" t="n">
        <v>1934.78242073786</v>
      </c>
      <c r="O37" s="11" t="n">
        <v>2334.42129647731</v>
      </c>
    </row>
    <row r="38" customFormat="false" ht="13.5" hidden="false" customHeight="true" outlineLevel="0" collapsed="false">
      <c r="B38" s="13" t="s">
        <v>23</v>
      </c>
      <c r="C38" s="11" t="n">
        <f aca="false">+D38+E38</f>
        <v>5430.4008452234</v>
      </c>
      <c r="D38" s="11" t="n">
        <f aca="false">+I38+N38</f>
        <v>2303.81878686333</v>
      </c>
      <c r="E38" s="11" t="n">
        <f aca="false">+J38+O38</f>
        <v>3126.58205836006</v>
      </c>
      <c r="G38" s="13" t="s">
        <v>23</v>
      </c>
      <c r="H38" s="11" t="n">
        <f aca="false">+I38+J38</f>
        <v>2999.53925385864</v>
      </c>
      <c r="I38" s="11" t="n">
        <v>1253.51564569762</v>
      </c>
      <c r="J38" s="11" t="n">
        <v>1746.02360816103</v>
      </c>
      <c r="L38" s="13" t="s">
        <v>23</v>
      </c>
      <c r="M38" s="11" t="n">
        <f aca="false">+N38+O38</f>
        <v>2430.86159136476</v>
      </c>
      <c r="N38" s="11" t="n">
        <v>1050.30314116572</v>
      </c>
      <c r="O38" s="11" t="n">
        <v>1380.55845019904</v>
      </c>
    </row>
    <row r="39" customFormat="false" ht="13.5" hidden="false" customHeight="true" outlineLevel="0" collapsed="false">
      <c r="B39" s="13" t="s">
        <v>24</v>
      </c>
      <c r="C39" s="11" t="n">
        <f aca="false">+D39+E39</f>
        <v>3332.7787816972</v>
      </c>
      <c r="D39" s="11" t="n">
        <f aca="false">+I39+N39</f>
        <v>1230.20851287906</v>
      </c>
      <c r="E39" s="11" t="n">
        <f aca="false">+J39+O39</f>
        <v>2102.57026881814</v>
      </c>
      <c r="G39" s="13" t="s">
        <v>24</v>
      </c>
      <c r="H39" s="11" t="n">
        <f aca="false">+I39+J39</f>
        <v>1794.76507981321</v>
      </c>
      <c r="I39" s="11" t="n">
        <v>629.753544087246</v>
      </c>
      <c r="J39" s="11" t="n">
        <v>1165.01153572596</v>
      </c>
      <c r="L39" s="13" t="s">
        <v>24</v>
      </c>
      <c r="M39" s="11" t="n">
        <f aca="false">+N39+O39</f>
        <v>1538.01370188399</v>
      </c>
      <c r="N39" s="11" t="n">
        <v>600.454968791818</v>
      </c>
      <c r="O39" s="11" t="n">
        <v>937.558733092175</v>
      </c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L40" s="14"/>
      <c r="M40" s="15"/>
      <c r="N40" s="15"/>
      <c r="O40" s="15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C42" s="17"/>
      <c r="D42" s="17"/>
      <c r="E42" s="17"/>
      <c r="F42" s="17"/>
      <c r="G42" s="16"/>
      <c r="K42" s="0"/>
    </row>
    <row r="43" customFormat="false" ht="12.75" hidden="false" customHeight="true" outlineLevel="0" collapsed="false">
      <c r="B43" s="18" t="s">
        <v>26</v>
      </c>
      <c r="C43" s="17"/>
      <c r="D43" s="17"/>
      <c r="E43" s="17"/>
      <c r="F43" s="17"/>
      <c r="G43" s="18"/>
      <c r="K43" s="0"/>
    </row>
    <row r="44" customFormat="false" ht="12.75" hidden="false" customHeight="true" outlineLevel="0" collapsed="false">
      <c r="B44" s="17" t="s">
        <v>27</v>
      </c>
      <c r="K44" s="0"/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6" min="6" style="0" width="4.41"/>
    <col collapsed="false" customWidth="true" hidden="false" outlineLevel="0" max="7" min="7" style="0" width="15.28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1" width="3.85"/>
    <col collapsed="false" customWidth="true" hidden="false" outlineLevel="0" max="12" min="12" style="0" width="14.99"/>
    <col collapsed="false" customWidth="true" hidden="false" outlineLevel="0" max="14" min="13" style="0" width="13.85"/>
    <col collapsed="false" customWidth="true" hidden="false" outlineLevel="0" max="15" min="15" style="0" width="12.99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G2" s="2" t="s">
        <v>1</v>
      </c>
      <c r="H2" s="2"/>
      <c r="I2" s="2"/>
      <c r="J2" s="2"/>
      <c r="L2" s="2" t="s">
        <v>2</v>
      </c>
      <c r="M2" s="2"/>
      <c r="N2" s="2"/>
      <c r="O2" s="2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44</v>
      </c>
      <c r="C4" s="2"/>
      <c r="D4" s="2"/>
      <c r="E4" s="2"/>
      <c r="G4" s="2" t="n">
        <f aca="false">+B4</f>
        <v>2044</v>
      </c>
      <c r="H4" s="2"/>
      <c r="I4" s="2"/>
      <c r="J4" s="2"/>
      <c r="L4" s="2" t="n">
        <f aca="false">+B4</f>
        <v>2044</v>
      </c>
      <c r="M4" s="2"/>
      <c r="N4" s="2"/>
      <c r="O4" s="2"/>
    </row>
    <row r="5" customFormat="false" ht="12.75" hidden="false" customHeight="true" outlineLevel="0" collapsed="false"/>
    <row r="6" customFormat="false" ht="23.25" hidden="false" customHeight="true" outlineLevel="0" collapsed="false">
      <c r="B6" s="3" t="s">
        <v>4</v>
      </c>
      <c r="C6" s="4" t="s">
        <v>5</v>
      </c>
      <c r="D6" s="4" t="s">
        <v>6</v>
      </c>
      <c r="E6" s="5" t="s">
        <v>7</v>
      </c>
      <c r="G6" s="3" t="s">
        <v>4</v>
      </c>
      <c r="H6" s="4" t="s">
        <v>5</v>
      </c>
      <c r="I6" s="4" t="s">
        <v>6</v>
      </c>
      <c r="J6" s="5" t="s">
        <v>7</v>
      </c>
      <c r="K6" s="6"/>
      <c r="L6" s="3" t="s">
        <v>4</v>
      </c>
      <c r="M6" s="4" t="s">
        <v>5</v>
      </c>
      <c r="N6" s="4" t="s">
        <v>6</v>
      </c>
      <c r="O6" s="5" t="s">
        <v>7</v>
      </c>
    </row>
    <row r="7" customFormat="false" ht="19.5" hidden="false" customHeight="true" outlineLevel="0" collapsed="false">
      <c r="B7" s="3"/>
      <c r="C7" s="4"/>
      <c r="D7" s="4"/>
      <c r="E7" s="5"/>
      <c r="G7" s="3"/>
      <c r="H7" s="4"/>
      <c r="I7" s="4"/>
      <c r="J7" s="5"/>
      <c r="K7" s="6"/>
      <c r="L7" s="3"/>
      <c r="M7" s="4"/>
      <c r="N7" s="4"/>
      <c r="O7" s="5"/>
    </row>
    <row r="8" customFormat="false" ht="15" hidden="false" customHeight="true" outlineLevel="0" collapsed="false">
      <c r="B8" s="7" t="s">
        <v>8</v>
      </c>
      <c r="C8" s="8" t="n">
        <f aca="false">SUM(C9:C40)</f>
        <v>725038.274453474</v>
      </c>
      <c r="D8" s="8" t="n">
        <f aca="false">SUM(D9:D40)</f>
        <v>358766.244196491</v>
      </c>
      <c r="E8" s="8" t="n">
        <f aca="false">SUM(E9:E40)</f>
        <v>366272.030256983</v>
      </c>
      <c r="G8" s="7" t="s">
        <v>8</v>
      </c>
      <c r="H8" s="8" t="n">
        <f aca="false">SUM(H9:H40)</f>
        <v>420618.167941435</v>
      </c>
      <c r="I8" s="8" t="n">
        <f aca="false">SUM(I9:I40)</f>
        <v>209186.257452802</v>
      </c>
      <c r="J8" s="8" t="n">
        <f aca="false">SUM(J9:J40)</f>
        <v>211431.910488633</v>
      </c>
      <c r="K8" s="9"/>
      <c r="L8" s="7" t="s">
        <v>8</v>
      </c>
      <c r="M8" s="8" t="n">
        <f aca="false">SUM(M9:M40)</f>
        <v>304420.106512039</v>
      </c>
      <c r="N8" s="8" t="n">
        <f aca="false">SUM(N9:N40)</f>
        <v>149579.986743689</v>
      </c>
      <c r="O8" s="8" t="n">
        <f aca="false">SUM(O9:O40)</f>
        <v>154840.11976835</v>
      </c>
    </row>
    <row r="9" customFormat="false" ht="13.5" hidden="false" customHeight="true" outlineLevel="0" collapsed="false">
      <c r="B9" s="10" t="n">
        <v>0</v>
      </c>
      <c r="C9" s="11" t="n">
        <f aca="false">+D9+E9</f>
        <v>5243.32692869771</v>
      </c>
      <c r="D9" s="11" t="n">
        <f aca="false">+I9+N9</f>
        <v>2677.63966355839</v>
      </c>
      <c r="E9" s="11" t="n">
        <f aca="false">+J9+O9</f>
        <v>2565.68726513932</v>
      </c>
      <c r="G9" s="10" t="n">
        <v>0</v>
      </c>
      <c r="H9" s="11" t="n">
        <f aca="false">+I9+J9</f>
        <v>3085.73578003474</v>
      </c>
      <c r="I9" s="11" t="n">
        <v>1575.74646496061</v>
      </c>
      <c r="J9" s="11" t="n">
        <v>1509.98931507413</v>
      </c>
      <c r="K9" s="11"/>
      <c r="L9" s="10" t="n">
        <v>0</v>
      </c>
      <c r="M9" s="11" t="n">
        <f aca="false">+N9+O9</f>
        <v>2157.59114866297</v>
      </c>
      <c r="N9" s="11" t="n">
        <v>1101.89319859778</v>
      </c>
      <c r="O9" s="11" t="n">
        <v>1055.69795006519</v>
      </c>
    </row>
    <row r="10" customFormat="false" ht="13.5" hidden="false" customHeight="true" outlineLevel="0" collapsed="false">
      <c r="B10" s="10" t="n">
        <v>1</v>
      </c>
      <c r="C10" s="11" t="n">
        <f aca="false">+D10+E10</f>
        <v>5313.43339013004</v>
      </c>
      <c r="D10" s="11" t="n">
        <f aca="false">+I10+N10</f>
        <v>2714.25086550757</v>
      </c>
      <c r="E10" s="11" t="n">
        <f aca="false">+J10+O10</f>
        <v>2599.18252462248</v>
      </c>
      <c r="G10" s="10" t="n">
        <v>1</v>
      </c>
      <c r="H10" s="11" t="n">
        <f aca="false">+I10+J10</f>
        <v>3130.8296946738</v>
      </c>
      <c r="I10" s="11" t="n">
        <v>1599.75697395747</v>
      </c>
      <c r="J10" s="11" t="n">
        <v>1531.07272071633</v>
      </c>
      <c r="L10" s="10" t="n">
        <v>1</v>
      </c>
      <c r="M10" s="11" t="n">
        <f aca="false">+N10+O10</f>
        <v>2182.60369545624</v>
      </c>
      <c r="N10" s="11" t="n">
        <v>1114.4938915501</v>
      </c>
      <c r="O10" s="11" t="n">
        <v>1068.10980390615</v>
      </c>
    </row>
    <row r="11" customFormat="false" ht="13.5" hidden="false" customHeight="true" outlineLevel="0" collapsed="false">
      <c r="B11" s="10" t="n">
        <v>2</v>
      </c>
      <c r="C11" s="11" t="n">
        <f aca="false">+D11+E11</f>
        <v>5333.73193320397</v>
      </c>
      <c r="D11" s="11" t="n">
        <f aca="false">+I11+N11</f>
        <v>2724.71553142003</v>
      </c>
      <c r="E11" s="11" t="n">
        <f aca="false">+J11+O11</f>
        <v>2609.01640178394</v>
      </c>
      <c r="G11" s="10" t="n">
        <v>2</v>
      </c>
      <c r="H11" s="11" t="n">
        <f aca="false">+I11+J11</f>
        <v>3146.55908508129</v>
      </c>
      <c r="I11" s="11" t="n">
        <v>1608.34990369982</v>
      </c>
      <c r="J11" s="11" t="n">
        <v>1538.20918138146</v>
      </c>
      <c r="L11" s="10" t="n">
        <v>2</v>
      </c>
      <c r="M11" s="11" t="n">
        <f aca="false">+N11+O11</f>
        <v>2187.17284812268</v>
      </c>
      <c r="N11" s="11" t="n">
        <v>1116.3656277202</v>
      </c>
      <c r="O11" s="11" t="n">
        <v>1070.80722040247</v>
      </c>
    </row>
    <row r="12" customFormat="false" ht="13.5" hidden="false" customHeight="true" outlineLevel="0" collapsed="false">
      <c r="B12" s="10" t="n">
        <v>3</v>
      </c>
      <c r="C12" s="11" t="n">
        <f aca="false">+D12+E12</f>
        <v>5393.37912966953</v>
      </c>
      <c r="D12" s="11" t="n">
        <f aca="false">+I12+N12</f>
        <v>2755.22231964823</v>
      </c>
      <c r="E12" s="11" t="n">
        <f aca="false">+J12+O12</f>
        <v>2638.15681002129</v>
      </c>
      <c r="G12" s="10" t="n">
        <v>3</v>
      </c>
      <c r="H12" s="11" t="n">
        <f aca="false">+I12+J12</f>
        <v>3185.43278813187</v>
      </c>
      <c r="I12" s="11" t="n">
        <v>1628.73367547173</v>
      </c>
      <c r="J12" s="11" t="n">
        <v>1556.69911266014</v>
      </c>
      <c r="L12" s="10" t="n">
        <v>3</v>
      </c>
      <c r="M12" s="11" t="n">
        <f aca="false">+N12+O12</f>
        <v>2207.94634153765</v>
      </c>
      <c r="N12" s="11" t="n">
        <v>1126.4886441765</v>
      </c>
      <c r="O12" s="11" t="n">
        <v>1081.45769736115</v>
      </c>
    </row>
    <row r="13" customFormat="false" ht="13.5" hidden="false" customHeight="true" outlineLevel="0" collapsed="false">
      <c r="B13" s="10" t="n">
        <v>4</v>
      </c>
      <c r="C13" s="11" t="n">
        <f aca="false">+D13+E13</f>
        <v>5417.711973467</v>
      </c>
      <c r="D13" s="11" t="n">
        <f aca="false">+I13+N13</f>
        <v>2767.87695702569</v>
      </c>
      <c r="E13" s="11" t="n">
        <f aca="false">+J13+O13</f>
        <v>2649.83501644131</v>
      </c>
      <c r="G13" s="10" t="n">
        <v>4</v>
      </c>
      <c r="H13" s="11" t="n">
        <f aca="false">+I13+J13</f>
        <v>3203.3362643781</v>
      </c>
      <c r="I13" s="11" t="n">
        <v>1638.49713905426</v>
      </c>
      <c r="J13" s="11" t="n">
        <v>1564.83912532384</v>
      </c>
      <c r="L13" s="10" t="n">
        <v>4</v>
      </c>
      <c r="M13" s="11" t="n">
        <f aca="false">+N13+O13</f>
        <v>2214.3757090889</v>
      </c>
      <c r="N13" s="11" t="n">
        <v>1129.37981797143</v>
      </c>
      <c r="O13" s="11" t="n">
        <v>1084.99589111747</v>
      </c>
    </row>
    <row r="14" customFormat="false" ht="13.5" hidden="false" customHeight="true" outlineLevel="0" collapsed="false">
      <c r="B14" s="10" t="n">
        <v>5</v>
      </c>
      <c r="C14" s="11" t="n">
        <f aca="false">+D14+E14</f>
        <v>5474.57202078429</v>
      </c>
      <c r="D14" s="11" t="n">
        <f aca="false">+I14+N14</f>
        <v>2797.33310437438</v>
      </c>
      <c r="E14" s="11" t="n">
        <f aca="false">+J14+O14</f>
        <v>2677.23891640991</v>
      </c>
      <c r="G14" s="10" t="n">
        <v>5</v>
      </c>
      <c r="H14" s="11" t="n">
        <f aca="false">+I14+J14</f>
        <v>3240.31229500058</v>
      </c>
      <c r="I14" s="11" t="n">
        <v>1658.10783963909</v>
      </c>
      <c r="J14" s="11" t="n">
        <v>1582.20445536149</v>
      </c>
      <c r="L14" s="10" t="n">
        <v>5</v>
      </c>
      <c r="M14" s="11" t="n">
        <f aca="false">+N14+O14</f>
        <v>2234.25972578371</v>
      </c>
      <c r="N14" s="11" t="n">
        <v>1139.22526473529</v>
      </c>
      <c r="O14" s="11" t="n">
        <v>1095.03446104842</v>
      </c>
    </row>
    <row r="15" customFormat="false" ht="13.5" hidden="false" customHeight="true" outlineLevel="0" collapsed="false">
      <c r="B15" s="10" t="n">
        <v>6</v>
      </c>
      <c r="C15" s="11" t="n">
        <f aca="false">+D15+E15</f>
        <v>5477.56101049709</v>
      </c>
      <c r="D15" s="11" t="n">
        <f aca="false">+I15+N15</f>
        <v>2799.45377830206</v>
      </c>
      <c r="E15" s="11" t="n">
        <f aca="false">+J15+O15</f>
        <v>2678.10723219503</v>
      </c>
      <c r="G15" s="10" t="n">
        <v>6</v>
      </c>
      <c r="H15" s="11" t="n">
        <f aca="false">+I15+J15</f>
        <v>3245.19375860345</v>
      </c>
      <c r="I15" s="11" t="n">
        <v>1661.38135594977</v>
      </c>
      <c r="J15" s="11" t="n">
        <v>1583.81240265369</v>
      </c>
      <c r="L15" s="10" t="n">
        <v>6</v>
      </c>
      <c r="M15" s="11" t="n">
        <f aca="false">+N15+O15</f>
        <v>2232.36725189363</v>
      </c>
      <c r="N15" s="11" t="n">
        <v>1138.0724223523</v>
      </c>
      <c r="O15" s="11" t="n">
        <v>1094.29482954134</v>
      </c>
    </row>
    <row r="16" customFormat="false" ht="13.5" hidden="false" customHeight="true" outlineLevel="0" collapsed="false">
      <c r="B16" s="10" t="n">
        <v>7</v>
      </c>
      <c r="C16" s="11" t="n">
        <f aca="false">+D16+E16</f>
        <v>5527.80757531407</v>
      </c>
      <c r="D16" s="11" t="n">
        <f aca="false">+I16+N16</f>
        <v>2825.9263709793</v>
      </c>
      <c r="E16" s="11" t="n">
        <f aca="false">+J16+O16</f>
        <v>2701.88120433477</v>
      </c>
      <c r="G16" s="10" t="n">
        <v>7</v>
      </c>
      <c r="H16" s="11" t="n">
        <f aca="false">+I16+J16</f>
        <v>3277.82543536941</v>
      </c>
      <c r="I16" s="11" t="n">
        <v>1678.9435369955</v>
      </c>
      <c r="J16" s="11" t="n">
        <v>1598.88189837392</v>
      </c>
      <c r="L16" s="10" t="n">
        <v>7</v>
      </c>
      <c r="M16" s="11" t="n">
        <f aca="false">+N16+O16</f>
        <v>2249.98213994466</v>
      </c>
      <c r="N16" s="11" t="n">
        <v>1146.98283398381</v>
      </c>
      <c r="O16" s="11" t="n">
        <v>1102.99930596085</v>
      </c>
    </row>
    <row r="17" customFormat="false" ht="13.5" hidden="false" customHeight="true" outlineLevel="0" collapsed="false">
      <c r="B17" s="10" t="n">
        <v>8</v>
      </c>
      <c r="C17" s="11" t="n">
        <f aca="false">+D17+E17</f>
        <v>5576.83050186615</v>
      </c>
      <c r="D17" s="11" t="n">
        <f aca="false">+I17+N17</f>
        <v>2851.98407888841</v>
      </c>
      <c r="E17" s="11" t="n">
        <f aca="false">+J17+O17</f>
        <v>2724.84642297774</v>
      </c>
      <c r="G17" s="10" t="n">
        <v>8</v>
      </c>
      <c r="H17" s="11" t="n">
        <f aca="false">+I17+J17</f>
        <v>3309.48204710348</v>
      </c>
      <c r="I17" s="11" t="n">
        <v>1696.08926045492</v>
      </c>
      <c r="J17" s="11" t="n">
        <v>1613.39278664855</v>
      </c>
      <c r="L17" s="10" t="n">
        <v>8</v>
      </c>
      <c r="M17" s="11" t="n">
        <f aca="false">+N17+O17</f>
        <v>2267.34845476267</v>
      </c>
      <c r="N17" s="11" t="n">
        <v>1155.89481843348</v>
      </c>
      <c r="O17" s="11" t="n">
        <v>1111.45363632919</v>
      </c>
    </row>
    <row r="18" customFormat="false" ht="13.5" hidden="false" customHeight="true" outlineLevel="0" collapsed="false">
      <c r="B18" s="10" t="n">
        <v>9</v>
      </c>
      <c r="C18" s="11" t="n">
        <f aca="false">+D18+E18</f>
        <v>5563.70767893224</v>
      </c>
      <c r="D18" s="11" t="n">
        <f aca="false">+I18+N18</f>
        <v>2846.46042798603</v>
      </c>
      <c r="E18" s="11" t="n">
        <f aca="false">+J18+O18</f>
        <v>2717.24725094621</v>
      </c>
      <c r="G18" s="10" t="n">
        <v>9</v>
      </c>
      <c r="H18" s="11" t="n">
        <f aca="false">+I18+J18</f>
        <v>3303.95826384538</v>
      </c>
      <c r="I18" s="11" t="n">
        <v>1694.2447638791</v>
      </c>
      <c r="J18" s="11" t="n">
        <v>1609.71349996628</v>
      </c>
      <c r="L18" s="10" t="n">
        <v>9</v>
      </c>
      <c r="M18" s="11" t="n">
        <f aca="false">+N18+O18</f>
        <v>2259.74941508686</v>
      </c>
      <c r="N18" s="11" t="n">
        <v>1152.21566410693</v>
      </c>
      <c r="O18" s="11" t="n">
        <v>1107.53375097993</v>
      </c>
    </row>
    <row r="19" customFormat="false" ht="13.5" hidden="false" customHeight="true" outlineLevel="0" collapsed="false">
      <c r="B19" s="10" t="n">
        <v>10</v>
      </c>
      <c r="C19" s="11" t="n">
        <f aca="false">+D19+E19</f>
        <v>5546.35493879777</v>
      </c>
      <c r="D19" s="11" t="n">
        <f aca="false">+I19+N19</f>
        <v>2838.93216661542</v>
      </c>
      <c r="E19" s="11" t="n">
        <f aca="false">+J19+O19</f>
        <v>2707.42277218236</v>
      </c>
      <c r="G19" s="10" t="n">
        <v>10</v>
      </c>
      <c r="H19" s="11" t="n">
        <f aca="false">+I19+J19</f>
        <v>3295.58694777218</v>
      </c>
      <c r="I19" s="11" t="n">
        <v>1690.97098408495</v>
      </c>
      <c r="J19" s="11" t="n">
        <v>1604.61596368722</v>
      </c>
      <c r="L19" s="10" t="n">
        <v>10</v>
      </c>
      <c r="M19" s="11" t="n">
        <f aca="false">+N19+O19</f>
        <v>2250.7679910256</v>
      </c>
      <c r="N19" s="11" t="n">
        <v>1147.96118253046</v>
      </c>
      <c r="O19" s="11" t="n">
        <v>1102.80680849513</v>
      </c>
    </row>
    <row r="20" customFormat="false" ht="13.5" hidden="false" customHeight="true" outlineLevel="0" collapsed="false">
      <c r="B20" s="10" t="n">
        <v>11</v>
      </c>
      <c r="C20" s="11" t="n">
        <f aca="false">+D20+E20</f>
        <v>5462.25737532552</v>
      </c>
      <c r="D20" s="11" t="n">
        <f aca="false">+I20+N20</f>
        <v>2797.34898409332</v>
      </c>
      <c r="E20" s="11" t="n">
        <f aca="false">+J20+O20</f>
        <v>2664.9083912322</v>
      </c>
      <c r="G20" s="10" t="n">
        <v>11</v>
      </c>
      <c r="H20" s="11" t="n">
        <f aca="false">+I20+J20</f>
        <v>3247.2179982333</v>
      </c>
      <c r="I20" s="11" t="n">
        <v>1667.16937820044</v>
      </c>
      <c r="J20" s="11" t="n">
        <v>1580.04862003286</v>
      </c>
      <c r="L20" s="10" t="n">
        <v>11</v>
      </c>
      <c r="M20" s="11" t="n">
        <f aca="false">+N20+O20</f>
        <v>2215.03937709221</v>
      </c>
      <c r="N20" s="11" t="n">
        <v>1130.17960589288</v>
      </c>
      <c r="O20" s="11" t="n">
        <v>1084.85977119934</v>
      </c>
    </row>
    <row r="21" customFormat="false" ht="13.5" hidden="false" customHeight="true" outlineLevel="0" collapsed="false">
      <c r="B21" s="10" t="n">
        <v>12</v>
      </c>
      <c r="C21" s="11" t="n">
        <f aca="false">+D21+E21</f>
        <v>5479.63251693631</v>
      </c>
      <c r="D21" s="11" t="n">
        <f aca="false">+I21+N21</f>
        <v>2807.80496946598</v>
      </c>
      <c r="E21" s="11" t="n">
        <f aca="false">+J21+O21</f>
        <v>2671.82754747033</v>
      </c>
      <c r="G21" s="10" t="n">
        <v>12</v>
      </c>
      <c r="H21" s="11" t="n">
        <f aca="false">+I21+J21</f>
        <v>3258.87545996565</v>
      </c>
      <c r="I21" s="11" t="n">
        <v>1674.1586656455</v>
      </c>
      <c r="J21" s="11" t="n">
        <v>1584.71679432014</v>
      </c>
      <c r="L21" s="10" t="n">
        <v>12</v>
      </c>
      <c r="M21" s="11" t="n">
        <f aca="false">+N21+O21</f>
        <v>2220.75705697066</v>
      </c>
      <c r="N21" s="11" t="n">
        <v>1133.64630382047</v>
      </c>
      <c r="O21" s="11" t="n">
        <v>1087.11075315019</v>
      </c>
    </row>
    <row r="22" customFormat="false" ht="13.5" hidden="false" customHeight="true" outlineLevel="0" collapsed="false">
      <c r="B22" s="10" t="n">
        <v>13</v>
      </c>
      <c r="C22" s="11" t="n">
        <f aca="false">+D22+E22</f>
        <v>5574.72234284897</v>
      </c>
      <c r="D22" s="11" t="n">
        <f aca="false">+I22+N22</f>
        <v>2858.16968586249</v>
      </c>
      <c r="E22" s="11" t="n">
        <f aca="false">+J22+O22</f>
        <v>2716.55265698648</v>
      </c>
      <c r="G22" s="10" t="n">
        <v>13</v>
      </c>
      <c r="H22" s="11" t="n">
        <f aca="false">+I22+J22</f>
        <v>3316.55201844796</v>
      </c>
      <c r="I22" s="11" t="n">
        <v>1704.77146046319</v>
      </c>
      <c r="J22" s="11" t="n">
        <v>1611.78055798478</v>
      </c>
      <c r="L22" s="10" t="n">
        <v>13</v>
      </c>
      <c r="M22" s="11" t="n">
        <f aca="false">+N22+O22</f>
        <v>2258.17032440101</v>
      </c>
      <c r="N22" s="11" t="n">
        <v>1153.3982253993</v>
      </c>
      <c r="O22" s="11" t="n">
        <v>1104.77209900171</v>
      </c>
    </row>
    <row r="23" customFormat="false" ht="13.5" hidden="false" customHeight="true" outlineLevel="0" collapsed="false">
      <c r="B23" s="10" t="n">
        <v>14</v>
      </c>
      <c r="C23" s="11" t="n">
        <f aca="false">+D23+E23</f>
        <v>5766.5030044257</v>
      </c>
      <c r="D23" s="11" t="n">
        <f aca="false">+I23+N23</f>
        <v>2958.2079027933</v>
      </c>
      <c r="E23" s="11" t="n">
        <f aca="false">+J23+O23</f>
        <v>2808.2951016324</v>
      </c>
      <c r="G23" s="10" t="n">
        <v>14</v>
      </c>
      <c r="H23" s="11" t="n">
        <f aca="false">+I23+J23</f>
        <v>3431.6590750171</v>
      </c>
      <c r="I23" s="11" t="n">
        <v>1764.89285552042</v>
      </c>
      <c r="J23" s="11" t="n">
        <v>1666.76621949668</v>
      </c>
      <c r="L23" s="10" t="n">
        <v>14</v>
      </c>
      <c r="M23" s="11" t="n">
        <f aca="false">+N23+O23</f>
        <v>2334.8439294086</v>
      </c>
      <c r="N23" s="11" t="n">
        <v>1193.31504727288</v>
      </c>
      <c r="O23" s="11" t="n">
        <v>1141.52888213573</v>
      </c>
    </row>
    <row r="24" customFormat="false" ht="13.5" hidden="false" customHeight="true" outlineLevel="0" collapsed="false">
      <c r="B24" s="12" t="s">
        <v>9</v>
      </c>
      <c r="C24" s="11" t="n">
        <f aca="false">+D24+E24</f>
        <v>31109.3947061019</v>
      </c>
      <c r="D24" s="11" t="n">
        <f aca="false">+I24+N24</f>
        <v>15983.6368612619</v>
      </c>
      <c r="E24" s="11" t="n">
        <f aca="false">+J24+O24</f>
        <v>15125.75784484</v>
      </c>
      <c r="G24" s="12" t="s">
        <v>9</v>
      </c>
      <c r="H24" s="11" t="n">
        <f aca="false">+I24+J24</f>
        <v>18529.9321537154</v>
      </c>
      <c r="I24" s="11" t="n">
        <v>9541.28179716583</v>
      </c>
      <c r="J24" s="11" t="n">
        <v>8988.65035654961</v>
      </c>
      <c r="L24" s="12" t="s">
        <v>9</v>
      </c>
      <c r="M24" s="11" t="n">
        <f aca="false">+N24+O24</f>
        <v>12579.4625523864</v>
      </c>
      <c r="N24" s="11" t="n">
        <v>6442.35506409607</v>
      </c>
      <c r="O24" s="11" t="n">
        <v>6137.10748829036</v>
      </c>
    </row>
    <row r="25" customFormat="false" ht="13.5" hidden="false" customHeight="true" outlineLevel="0" collapsed="false">
      <c r="B25" s="12" t="s">
        <v>10</v>
      </c>
      <c r="C25" s="11" t="n">
        <f aca="false">+D25+E25</f>
        <v>35003.1059352618</v>
      </c>
      <c r="D25" s="11" t="n">
        <f aca="false">+I25+N25</f>
        <v>17869.7818385291</v>
      </c>
      <c r="E25" s="11" t="n">
        <f aca="false">+J25+O25</f>
        <v>17133.3240967327</v>
      </c>
      <c r="G25" s="12" t="s">
        <v>10</v>
      </c>
      <c r="H25" s="11" t="n">
        <f aca="false">+I25+J25</f>
        <v>20885.9550712746</v>
      </c>
      <c r="I25" s="11" t="n">
        <v>10679.1761084864</v>
      </c>
      <c r="J25" s="11" t="n">
        <v>10206.7789627882</v>
      </c>
      <c r="L25" s="12" t="s">
        <v>10</v>
      </c>
      <c r="M25" s="11" t="n">
        <f aca="false">+N25+O25</f>
        <v>14117.1508639872</v>
      </c>
      <c r="N25" s="11" t="n">
        <v>7190.6057300427</v>
      </c>
      <c r="O25" s="11" t="n">
        <v>6926.54513394454</v>
      </c>
    </row>
    <row r="26" customFormat="false" ht="13.5" hidden="false" customHeight="true" outlineLevel="0" collapsed="false">
      <c r="B26" s="12" t="s">
        <v>11</v>
      </c>
      <c r="C26" s="11" t="n">
        <f aca="false">+D26+E26</f>
        <v>45649.3482128052</v>
      </c>
      <c r="D26" s="11" t="n">
        <f aca="false">+I26+N26</f>
        <v>23272.7397686664</v>
      </c>
      <c r="E26" s="11" t="n">
        <f aca="false">+J26+O26</f>
        <v>22376.6084441389</v>
      </c>
      <c r="G26" s="12" t="s">
        <v>11</v>
      </c>
      <c r="H26" s="11" t="n">
        <f aca="false">+I26+J26</f>
        <v>27245.9045023949</v>
      </c>
      <c r="I26" s="11" t="n">
        <v>13914.418251427</v>
      </c>
      <c r="J26" s="11" t="n">
        <v>13331.4862509679</v>
      </c>
      <c r="L26" s="12" t="s">
        <v>11</v>
      </c>
      <c r="M26" s="11" t="n">
        <f aca="false">+N26+O26</f>
        <v>18403.4437104104</v>
      </c>
      <c r="N26" s="11" t="n">
        <v>9358.32151723941</v>
      </c>
      <c r="O26" s="11" t="n">
        <v>9045.12219317097</v>
      </c>
    </row>
    <row r="27" customFormat="false" ht="13.5" hidden="false" customHeight="true" outlineLevel="0" collapsed="false">
      <c r="B27" s="12" t="s">
        <v>12</v>
      </c>
      <c r="C27" s="11" t="n">
        <f aca="false">+D27+E27</f>
        <v>49322.2347362003</v>
      </c>
      <c r="D27" s="11" t="n">
        <f aca="false">+I27+N27</f>
        <v>25137.8233806967</v>
      </c>
      <c r="E27" s="11" t="n">
        <f aca="false">+J27+O27</f>
        <v>24184.4113555036</v>
      </c>
      <c r="G27" s="12" t="s">
        <v>12</v>
      </c>
      <c r="H27" s="11" t="n">
        <f aca="false">+I27+J27</f>
        <v>29304.7176408385</v>
      </c>
      <c r="I27" s="11" t="n">
        <v>14983.2322099472</v>
      </c>
      <c r="J27" s="11" t="n">
        <v>14321.4854308912</v>
      </c>
      <c r="L27" s="12" t="s">
        <v>12</v>
      </c>
      <c r="M27" s="11" t="n">
        <f aca="false">+N27+O27</f>
        <v>20017.5170953618</v>
      </c>
      <c r="N27" s="11" t="n">
        <v>10154.5911707494</v>
      </c>
      <c r="O27" s="11" t="n">
        <v>9862.92592461239</v>
      </c>
    </row>
    <row r="28" customFormat="false" ht="13.5" hidden="false" customHeight="true" outlineLevel="0" collapsed="false">
      <c r="B28" s="12" t="s">
        <v>13</v>
      </c>
      <c r="C28" s="11" t="n">
        <f aca="false">+D28+E28</f>
        <v>49373.7379578709</v>
      </c>
      <c r="D28" s="11" t="n">
        <f aca="false">+I28+N28</f>
        <v>25068.4163479556</v>
      </c>
      <c r="E28" s="11" t="n">
        <f aca="false">+J28+O28</f>
        <v>24305.3216099153</v>
      </c>
      <c r="G28" s="12" t="s">
        <v>13</v>
      </c>
      <c r="H28" s="11" t="n">
        <f aca="false">+I28+J28</f>
        <v>28985.204438017</v>
      </c>
      <c r="I28" s="11" t="n">
        <v>14802.5857809204</v>
      </c>
      <c r="J28" s="11" t="n">
        <v>14182.6186570967</v>
      </c>
      <c r="L28" s="12" t="s">
        <v>13</v>
      </c>
      <c r="M28" s="11" t="n">
        <f aca="false">+N28+O28</f>
        <v>20388.5335198539</v>
      </c>
      <c r="N28" s="11" t="n">
        <v>10265.8305670353</v>
      </c>
      <c r="O28" s="11" t="n">
        <v>10122.7029528186</v>
      </c>
    </row>
    <row r="29" customFormat="false" ht="13.5" hidden="false" customHeight="true" outlineLevel="0" collapsed="false">
      <c r="B29" s="12" t="s">
        <v>14</v>
      </c>
      <c r="C29" s="11" t="n">
        <f aca="false">+D29+E29</f>
        <v>50943.8888130476</v>
      </c>
      <c r="D29" s="11" t="n">
        <f aca="false">+I29+N29</f>
        <v>25666.2570066391</v>
      </c>
      <c r="E29" s="11" t="n">
        <f aca="false">+J29+O29</f>
        <v>25277.6318064084</v>
      </c>
      <c r="G29" s="12" t="s">
        <v>14</v>
      </c>
      <c r="H29" s="11" t="n">
        <f aca="false">+I29+J29</f>
        <v>29377.7642558465</v>
      </c>
      <c r="I29" s="11" t="n">
        <v>14924.0615599999</v>
      </c>
      <c r="J29" s="11" t="n">
        <v>14453.7026958466</v>
      </c>
      <c r="L29" s="12" t="s">
        <v>14</v>
      </c>
      <c r="M29" s="11" t="n">
        <f aca="false">+N29+O29</f>
        <v>21566.1245572011</v>
      </c>
      <c r="N29" s="11" t="n">
        <v>10742.1954466392</v>
      </c>
      <c r="O29" s="11" t="n">
        <v>10823.9291105618</v>
      </c>
    </row>
    <row r="30" customFormat="false" ht="13.5" hidden="false" customHeight="true" outlineLevel="0" collapsed="false">
      <c r="B30" s="12" t="s">
        <v>15</v>
      </c>
      <c r="C30" s="11" t="n">
        <f aca="false">+D30+E30</f>
        <v>54912.5883593687</v>
      </c>
      <c r="D30" s="11" t="n">
        <f aca="false">+I30+N30</f>
        <v>27638.5513176497</v>
      </c>
      <c r="E30" s="11" t="n">
        <f aca="false">+J30+O30</f>
        <v>27274.0370417191</v>
      </c>
      <c r="G30" s="12" t="s">
        <v>15</v>
      </c>
      <c r="H30" s="11" t="n">
        <f aca="false">+I30+J30</f>
        <v>31282.8017646712</v>
      </c>
      <c r="I30" s="11" t="n">
        <v>15873.5171048967</v>
      </c>
      <c r="J30" s="11" t="n">
        <v>15409.2846597745</v>
      </c>
      <c r="L30" s="12" t="s">
        <v>15</v>
      </c>
      <c r="M30" s="11" t="n">
        <f aca="false">+N30+O30</f>
        <v>23629.7865946976</v>
      </c>
      <c r="N30" s="11" t="n">
        <v>11765.034212753</v>
      </c>
      <c r="O30" s="11" t="n">
        <v>11864.7523819446</v>
      </c>
    </row>
    <row r="31" customFormat="false" ht="13.5" hidden="false" customHeight="true" outlineLevel="0" collapsed="false">
      <c r="B31" s="12" t="s">
        <v>16</v>
      </c>
      <c r="C31" s="11" t="n">
        <f aca="false">+D31+E31</f>
        <v>57187.4808323331</v>
      </c>
      <c r="D31" s="11" t="n">
        <f aca="false">+I31+N31</f>
        <v>28769.7107349071</v>
      </c>
      <c r="E31" s="11" t="n">
        <f aca="false">+J31+O31</f>
        <v>28417.770097426</v>
      </c>
      <c r="G31" s="12" t="s">
        <v>16</v>
      </c>
      <c r="H31" s="11" t="n">
        <f aca="false">+I31+J31</f>
        <v>32605.3226858591</v>
      </c>
      <c r="I31" s="11" t="n">
        <v>16507.9268801476</v>
      </c>
      <c r="J31" s="11" t="n">
        <v>16097.3958057115</v>
      </c>
      <c r="L31" s="12" t="s">
        <v>16</v>
      </c>
      <c r="M31" s="11" t="n">
        <f aca="false">+N31+O31</f>
        <v>24582.1581464739</v>
      </c>
      <c r="N31" s="11" t="n">
        <v>12261.7838547595</v>
      </c>
      <c r="O31" s="11" t="n">
        <v>12320.3742917145</v>
      </c>
    </row>
    <row r="32" customFormat="false" ht="13.5" hidden="false" customHeight="true" outlineLevel="0" collapsed="false">
      <c r="B32" s="12" t="s">
        <v>17</v>
      </c>
      <c r="C32" s="11" t="n">
        <f aca="false">+D32+E32</f>
        <v>57932.2878416068</v>
      </c>
      <c r="D32" s="11" t="n">
        <f aca="false">+I32+N32</f>
        <v>28818.1787223252</v>
      </c>
      <c r="E32" s="11" t="n">
        <f aca="false">+J32+O32</f>
        <v>29114.1091192816</v>
      </c>
      <c r="G32" s="12" t="s">
        <v>17</v>
      </c>
      <c r="H32" s="11" t="n">
        <f aca="false">+I32+J32</f>
        <v>33292.1986093192</v>
      </c>
      <c r="I32" s="11" t="n">
        <v>16652.7792986492</v>
      </c>
      <c r="J32" s="11" t="n">
        <v>16639.4193106699</v>
      </c>
      <c r="L32" s="12" t="s">
        <v>17</v>
      </c>
      <c r="M32" s="11" t="n">
        <f aca="false">+N32+O32</f>
        <v>24640.0892322876</v>
      </c>
      <c r="N32" s="11" t="n">
        <v>12165.399423676</v>
      </c>
      <c r="O32" s="11" t="n">
        <v>12474.6898086116</v>
      </c>
    </row>
    <row r="33" customFormat="false" ht="13.5" hidden="false" customHeight="true" outlineLevel="0" collapsed="false">
      <c r="B33" s="12" t="s">
        <v>18</v>
      </c>
      <c r="C33" s="11" t="n">
        <f aca="false">+D33+E33</f>
        <v>49931.4288964489</v>
      </c>
      <c r="D33" s="11" t="n">
        <f aca="false">+I33+N33</f>
        <v>24520.1033680622</v>
      </c>
      <c r="E33" s="11" t="n">
        <f aca="false">+J33+O33</f>
        <v>25411.3255283866</v>
      </c>
      <c r="G33" s="12" t="s">
        <v>18</v>
      </c>
      <c r="H33" s="11" t="n">
        <f aca="false">+I33+J33</f>
        <v>28889.7517401285</v>
      </c>
      <c r="I33" s="11" t="n">
        <v>14275.5962018319</v>
      </c>
      <c r="J33" s="11" t="n">
        <v>14614.1555382966</v>
      </c>
      <c r="L33" s="12" t="s">
        <v>18</v>
      </c>
      <c r="M33" s="11" t="n">
        <f aca="false">+N33+O33</f>
        <v>21041.6771563204</v>
      </c>
      <c r="N33" s="11" t="n">
        <v>10244.5071662304</v>
      </c>
      <c r="O33" s="11" t="n">
        <v>10797.16999009</v>
      </c>
    </row>
    <row r="34" customFormat="false" ht="13.5" hidden="false" customHeight="true" outlineLevel="0" collapsed="false">
      <c r="B34" s="12" t="s">
        <v>19</v>
      </c>
      <c r="C34" s="11" t="n">
        <f aca="false">+D34+E34</f>
        <v>40974.5796881341</v>
      </c>
      <c r="D34" s="11" t="n">
        <f aca="false">+I34+N34</f>
        <v>19844.1002171697</v>
      </c>
      <c r="E34" s="11" t="n">
        <f aca="false">+J34+O34</f>
        <v>21130.4794709643</v>
      </c>
      <c r="G34" s="12" t="s">
        <v>19</v>
      </c>
      <c r="H34" s="11" t="n">
        <f aca="false">+I34+J34</f>
        <v>23701.7091567266</v>
      </c>
      <c r="I34" s="11" t="n">
        <v>11567.6294699231</v>
      </c>
      <c r="J34" s="11" t="n">
        <v>12134.0796868035</v>
      </c>
      <c r="L34" s="12" t="s">
        <v>19</v>
      </c>
      <c r="M34" s="11" t="n">
        <f aca="false">+N34+O34</f>
        <v>17272.8705314075</v>
      </c>
      <c r="N34" s="11" t="n">
        <v>8276.47074724663</v>
      </c>
      <c r="O34" s="11" t="n">
        <v>8996.39978416086</v>
      </c>
    </row>
    <row r="35" customFormat="false" ht="13.5" hidden="false" customHeight="true" outlineLevel="0" collapsed="false">
      <c r="B35" s="12" t="s">
        <v>20</v>
      </c>
      <c r="C35" s="11" t="n">
        <f aca="false">+D35+E35</f>
        <v>34881.6125272101</v>
      </c>
      <c r="D35" s="11" t="n">
        <f aca="false">+I35+N35</f>
        <v>16579.6692720439</v>
      </c>
      <c r="E35" s="11" t="n">
        <f aca="false">+J35+O35</f>
        <v>18301.9432551662</v>
      </c>
      <c r="G35" s="12" t="s">
        <v>20</v>
      </c>
      <c r="H35" s="11" t="n">
        <f aca="false">+I35+J35</f>
        <v>20005.2100006746</v>
      </c>
      <c r="I35" s="11" t="n">
        <v>9586.80435862045</v>
      </c>
      <c r="J35" s="11" t="n">
        <v>10418.4056420541</v>
      </c>
      <c r="L35" s="12" t="s">
        <v>20</v>
      </c>
      <c r="M35" s="11" t="n">
        <f aca="false">+N35+O35</f>
        <v>14876.4025265356</v>
      </c>
      <c r="N35" s="11" t="n">
        <v>6992.86491342348</v>
      </c>
      <c r="O35" s="11" t="n">
        <v>7883.53761311208</v>
      </c>
    </row>
    <row r="36" customFormat="false" ht="13.5" hidden="false" customHeight="true" outlineLevel="0" collapsed="false">
      <c r="B36" s="13" t="s">
        <v>21</v>
      </c>
      <c r="C36" s="11" t="n">
        <f aca="false">+D36+E36</f>
        <v>32209.9322984809</v>
      </c>
      <c r="D36" s="11" t="n">
        <f aca="false">+I36+N36</f>
        <v>14945.7991493119</v>
      </c>
      <c r="E36" s="11" t="n">
        <f aca="false">+J36+O36</f>
        <v>17264.133149169</v>
      </c>
      <c r="G36" s="13" t="s">
        <v>21</v>
      </c>
      <c r="H36" s="11" t="n">
        <f aca="false">+I36+J36</f>
        <v>18246.9758830484</v>
      </c>
      <c r="I36" s="11" t="n">
        <v>8519.9029410772</v>
      </c>
      <c r="J36" s="11" t="n">
        <v>9727.07294197124</v>
      </c>
      <c r="L36" s="13" t="s">
        <v>21</v>
      </c>
      <c r="M36" s="11" t="n">
        <f aca="false">+N36+O36</f>
        <v>13962.9564154325</v>
      </c>
      <c r="N36" s="11" t="n">
        <v>6425.89620823473</v>
      </c>
      <c r="O36" s="11" t="n">
        <v>7537.06020719779</v>
      </c>
    </row>
    <row r="37" customFormat="false" ht="13.5" hidden="false" customHeight="true" outlineLevel="0" collapsed="false">
      <c r="B37" s="13" t="s">
        <v>22</v>
      </c>
      <c r="C37" s="11" t="n">
        <f aca="false">+D37+E37</f>
        <v>25697.7275939749</v>
      </c>
      <c r="D37" s="11" t="n">
        <f aca="false">+I37+N37</f>
        <v>11432.4961993378</v>
      </c>
      <c r="E37" s="11" t="n">
        <f aca="false">+J37+O37</f>
        <v>14265.2313946371</v>
      </c>
      <c r="G37" s="13" t="s">
        <v>22</v>
      </c>
      <c r="H37" s="11" t="n">
        <f aca="false">+I37+J37</f>
        <v>14356.9069662884</v>
      </c>
      <c r="I37" s="11" t="n">
        <v>6388.37095737161</v>
      </c>
      <c r="J37" s="11" t="n">
        <v>7968.53600891675</v>
      </c>
      <c r="L37" s="13" t="s">
        <v>22</v>
      </c>
      <c r="M37" s="11" t="n">
        <f aca="false">+N37+O37</f>
        <v>11340.8206276866</v>
      </c>
      <c r="N37" s="11" t="n">
        <v>5044.12524196617</v>
      </c>
      <c r="O37" s="11" t="n">
        <v>6296.69538572039</v>
      </c>
    </row>
    <row r="38" customFormat="false" ht="13.5" hidden="false" customHeight="true" outlineLevel="0" collapsed="false">
      <c r="B38" s="13" t="s">
        <v>23</v>
      </c>
      <c r="C38" s="11" t="n">
        <f aca="false">+D38+E38</f>
        <v>16405.4608795345</v>
      </c>
      <c r="D38" s="11" t="n">
        <f aca="false">+I38+N38</f>
        <v>6870.52879536192</v>
      </c>
      <c r="E38" s="11" t="n">
        <f aca="false">+J38+O38</f>
        <v>9534.9320841726</v>
      </c>
      <c r="G38" s="13" t="s">
        <v>23</v>
      </c>
      <c r="H38" s="11" t="n">
        <f aca="false">+I38+J38</f>
        <v>9077.22726292909</v>
      </c>
      <c r="I38" s="11" t="n">
        <v>3773.35813365619</v>
      </c>
      <c r="J38" s="11" t="n">
        <v>5303.8691292729</v>
      </c>
      <c r="L38" s="13" t="s">
        <v>23</v>
      </c>
      <c r="M38" s="11" t="n">
        <f aca="false">+N38+O38</f>
        <v>7328.23361660542</v>
      </c>
      <c r="N38" s="11" t="n">
        <v>3097.17066170573</v>
      </c>
      <c r="O38" s="11" t="n">
        <v>4231.0629548997</v>
      </c>
    </row>
    <row r="39" customFormat="false" ht="13.5" hidden="false" customHeight="true" outlineLevel="0" collapsed="false">
      <c r="B39" s="13" t="s">
        <v>24</v>
      </c>
      <c r="C39" s="11" t="n">
        <f aca="false">+D39+E39</f>
        <v>11351.9328541977</v>
      </c>
      <c r="D39" s="11" t="n">
        <f aca="false">+I39+N39</f>
        <v>4327.12441005178</v>
      </c>
      <c r="E39" s="11" t="n">
        <f aca="false">+J39+O39</f>
        <v>7024.80844414593</v>
      </c>
      <c r="G39" s="13" t="s">
        <v>24</v>
      </c>
      <c r="H39" s="11" t="n">
        <f aca="false">+I39+J39</f>
        <v>6152.02889804473</v>
      </c>
      <c r="I39" s="11" t="n">
        <v>2253.80214070462</v>
      </c>
      <c r="J39" s="11" t="n">
        <v>3898.22675734011</v>
      </c>
      <c r="L39" s="13" t="s">
        <v>24</v>
      </c>
      <c r="M39" s="11" t="n">
        <f aca="false">+N39+O39</f>
        <v>5199.90395615298</v>
      </c>
      <c r="N39" s="11" t="n">
        <v>2073.32226934716</v>
      </c>
      <c r="O39" s="11" t="n">
        <v>3126.58168680581</v>
      </c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L40" s="14"/>
      <c r="M40" s="15"/>
      <c r="N40" s="15"/>
      <c r="O40" s="15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C42" s="17"/>
      <c r="D42" s="17"/>
      <c r="E42" s="17"/>
      <c r="F42" s="17"/>
      <c r="G42" s="16"/>
      <c r="K42" s="0"/>
    </row>
    <row r="43" customFormat="false" ht="12.75" hidden="false" customHeight="true" outlineLevel="0" collapsed="false">
      <c r="B43" s="18" t="s">
        <v>26</v>
      </c>
      <c r="C43" s="17"/>
      <c r="D43" s="17"/>
      <c r="E43" s="17"/>
      <c r="F43" s="17"/>
      <c r="G43" s="18"/>
      <c r="K43" s="0"/>
    </row>
    <row r="44" customFormat="false" ht="12.75" hidden="false" customHeight="true" outlineLevel="0" collapsed="false">
      <c r="B44" s="17" t="s">
        <v>27</v>
      </c>
      <c r="K44" s="0"/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6" min="6" style="0" width="4.41"/>
    <col collapsed="false" customWidth="true" hidden="false" outlineLevel="0" max="7" min="7" style="0" width="15.28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1" width="3.85"/>
    <col collapsed="false" customWidth="true" hidden="false" outlineLevel="0" max="12" min="12" style="0" width="14.99"/>
    <col collapsed="false" customWidth="true" hidden="false" outlineLevel="0" max="14" min="13" style="0" width="13.85"/>
    <col collapsed="false" customWidth="true" hidden="false" outlineLevel="0" max="15" min="15" style="0" width="12.99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G2" s="2" t="s">
        <v>1</v>
      </c>
      <c r="H2" s="2"/>
      <c r="I2" s="2"/>
      <c r="J2" s="2"/>
      <c r="L2" s="2" t="s">
        <v>2</v>
      </c>
      <c r="M2" s="2"/>
      <c r="N2" s="2"/>
      <c r="O2" s="2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45</v>
      </c>
      <c r="C4" s="2"/>
      <c r="D4" s="2"/>
      <c r="E4" s="2"/>
      <c r="G4" s="2" t="n">
        <f aca="false">+B4</f>
        <v>2045</v>
      </c>
      <c r="H4" s="2"/>
      <c r="I4" s="2"/>
      <c r="J4" s="2"/>
      <c r="L4" s="2" t="n">
        <f aca="false">+B4</f>
        <v>2045</v>
      </c>
      <c r="M4" s="2"/>
      <c r="N4" s="2"/>
      <c r="O4" s="2"/>
    </row>
    <row r="5" customFormat="false" ht="12.75" hidden="false" customHeight="true" outlineLevel="0" collapsed="false"/>
    <row r="6" customFormat="false" ht="23.25" hidden="false" customHeight="true" outlineLevel="0" collapsed="false">
      <c r="B6" s="3" t="s">
        <v>4</v>
      </c>
      <c r="C6" s="4" t="s">
        <v>5</v>
      </c>
      <c r="D6" s="4" t="s">
        <v>6</v>
      </c>
      <c r="E6" s="5" t="s">
        <v>7</v>
      </c>
      <c r="G6" s="3" t="s">
        <v>4</v>
      </c>
      <c r="H6" s="4" t="s">
        <v>5</v>
      </c>
      <c r="I6" s="4" t="s">
        <v>6</v>
      </c>
      <c r="J6" s="5" t="s">
        <v>7</v>
      </c>
      <c r="K6" s="6"/>
      <c r="L6" s="3" t="s">
        <v>4</v>
      </c>
      <c r="M6" s="4" t="s">
        <v>5</v>
      </c>
      <c r="N6" s="4" t="s">
        <v>6</v>
      </c>
      <c r="O6" s="5" t="s">
        <v>7</v>
      </c>
    </row>
    <row r="7" customFormat="false" ht="19.5" hidden="false" customHeight="true" outlineLevel="0" collapsed="false">
      <c r="B7" s="3"/>
      <c r="C7" s="4"/>
      <c r="D7" s="4"/>
      <c r="E7" s="5"/>
      <c r="G7" s="3"/>
      <c r="H7" s="4"/>
      <c r="I7" s="4"/>
      <c r="J7" s="5"/>
      <c r="K7" s="6"/>
      <c r="L7" s="3"/>
      <c r="M7" s="4"/>
      <c r="N7" s="4"/>
      <c r="O7" s="5"/>
    </row>
    <row r="8" customFormat="false" ht="15" hidden="false" customHeight="true" outlineLevel="0" collapsed="false">
      <c r="B8" s="7" t="s">
        <v>8</v>
      </c>
      <c r="C8" s="8" t="n">
        <f aca="false">SUM(C9:C40)</f>
        <v>725443.082391569</v>
      </c>
      <c r="D8" s="8" t="n">
        <f aca="false">SUM(D9:D40)</f>
        <v>358701.28243674</v>
      </c>
      <c r="E8" s="8" t="n">
        <f aca="false">SUM(E9:E40)</f>
        <v>366741.799954828</v>
      </c>
      <c r="G8" s="7" t="s">
        <v>8</v>
      </c>
      <c r="H8" s="8" t="n">
        <f aca="false">SUM(H9:H40)</f>
        <v>421050.483905075</v>
      </c>
      <c r="I8" s="8" t="n">
        <f aca="false">SUM(I9:I40)</f>
        <v>209255.580927871</v>
      </c>
      <c r="J8" s="8" t="n">
        <f aca="false">SUM(J9:J40)</f>
        <v>211794.902977204</v>
      </c>
      <c r="K8" s="9"/>
      <c r="L8" s="7" t="s">
        <v>8</v>
      </c>
      <c r="M8" s="8" t="n">
        <f aca="false">SUM(M9:M40)</f>
        <v>304392.598486494</v>
      </c>
      <c r="N8" s="8" t="n">
        <f aca="false">SUM(N9:N40)</f>
        <v>149445.701508869</v>
      </c>
      <c r="O8" s="8" t="n">
        <f aca="false">SUM(O9:O40)</f>
        <v>154946.896977625</v>
      </c>
    </row>
    <row r="9" customFormat="false" ht="13.5" hidden="false" customHeight="true" outlineLevel="0" collapsed="false">
      <c r="B9" s="10" t="n">
        <v>0</v>
      </c>
      <c r="C9" s="11" t="n">
        <f aca="false">+D9+E9</f>
        <v>5143.73024733956</v>
      </c>
      <c r="D9" s="11" t="n">
        <f aca="false">+I9+N9</f>
        <v>2626.83091954129</v>
      </c>
      <c r="E9" s="11" t="n">
        <f aca="false">+J9+O9</f>
        <v>2516.89932779827</v>
      </c>
      <c r="G9" s="10" t="n">
        <v>0</v>
      </c>
      <c r="H9" s="11" t="n">
        <f aca="false">+I9+J9</f>
        <v>3032.98485688653</v>
      </c>
      <c r="I9" s="11" t="n">
        <v>1548.82861833476</v>
      </c>
      <c r="J9" s="11" t="n">
        <v>1484.15623855177</v>
      </c>
      <c r="K9" s="11"/>
      <c r="L9" s="10" t="n">
        <v>0</v>
      </c>
      <c r="M9" s="11" t="n">
        <f aca="false">+N9+O9</f>
        <v>2110.74539045303</v>
      </c>
      <c r="N9" s="11" t="n">
        <v>1078.00230120653</v>
      </c>
      <c r="O9" s="11" t="n">
        <v>1032.74308924649</v>
      </c>
    </row>
    <row r="10" customFormat="false" ht="13.5" hidden="false" customHeight="true" outlineLevel="0" collapsed="false">
      <c r="B10" s="10" t="n">
        <v>1</v>
      </c>
      <c r="C10" s="11" t="n">
        <f aca="false">+D10+E10</f>
        <v>5233.20599990664</v>
      </c>
      <c r="D10" s="11" t="n">
        <f aca="false">+I10+N10</f>
        <v>2673.32592786636</v>
      </c>
      <c r="E10" s="11" t="n">
        <f aca="false">+J10+O10</f>
        <v>2559.88007204028</v>
      </c>
      <c r="G10" s="10" t="n">
        <v>1</v>
      </c>
      <c r="H10" s="11" t="n">
        <f aca="false">+I10+J10</f>
        <v>3088.9142522118</v>
      </c>
      <c r="I10" s="11" t="n">
        <v>1578.35676681649</v>
      </c>
      <c r="J10" s="11" t="n">
        <v>1510.55748539531</v>
      </c>
      <c r="L10" s="10" t="n">
        <v>1</v>
      </c>
      <c r="M10" s="11" t="n">
        <f aca="false">+N10+O10</f>
        <v>2144.29174769484</v>
      </c>
      <c r="N10" s="11" t="n">
        <v>1094.96916104987</v>
      </c>
      <c r="O10" s="11" t="n">
        <v>1049.32258664497</v>
      </c>
    </row>
    <row r="11" customFormat="false" ht="13.5" hidden="false" customHeight="true" outlineLevel="0" collapsed="false">
      <c r="B11" s="10" t="n">
        <v>2</v>
      </c>
      <c r="C11" s="11" t="n">
        <f aca="false">+D11+E11</f>
        <v>5322.51053226314</v>
      </c>
      <c r="D11" s="11" t="n">
        <f aca="false">+I11+N11</f>
        <v>2719.04790148822</v>
      </c>
      <c r="E11" s="11" t="n">
        <f aca="false">+J11+O11</f>
        <v>2603.46263077492</v>
      </c>
      <c r="G11" s="10" t="n">
        <v>2</v>
      </c>
      <c r="H11" s="11" t="n">
        <f aca="false">+I11+J11</f>
        <v>3144.78182445794</v>
      </c>
      <c r="I11" s="11" t="n">
        <v>1607.45778423578</v>
      </c>
      <c r="J11" s="11" t="n">
        <v>1537.32404022216</v>
      </c>
      <c r="L11" s="10" t="n">
        <v>2</v>
      </c>
      <c r="M11" s="11" t="n">
        <f aca="false">+N11+O11</f>
        <v>2177.7287078052</v>
      </c>
      <c r="N11" s="11" t="n">
        <v>1111.59011725244</v>
      </c>
      <c r="O11" s="11" t="n">
        <v>1066.13859055276</v>
      </c>
    </row>
    <row r="12" customFormat="false" ht="13.5" hidden="false" customHeight="true" outlineLevel="0" collapsed="false">
      <c r="B12" s="10" t="n">
        <v>3</v>
      </c>
      <c r="C12" s="11" t="n">
        <f aca="false">+D12+E12</f>
        <v>5344.46687646969</v>
      </c>
      <c r="D12" s="11" t="n">
        <f aca="false">+I12+N12</f>
        <v>2730.30978173133</v>
      </c>
      <c r="E12" s="11" t="n">
        <f aca="false">+J12+O12</f>
        <v>2614.15709473836</v>
      </c>
      <c r="G12" s="10" t="n">
        <v>3</v>
      </c>
      <c r="H12" s="11" t="n">
        <f aca="false">+I12+J12</f>
        <v>3160.82163813957</v>
      </c>
      <c r="I12" s="11" t="n">
        <v>1616.16714093242</v>
      </c>
      <c r="J12" s="11" t="n">
        <v>1544.65449720715</v>
      </c>
      <c r="L12" s="10" t="n">
        <v>3</v>
      </c>
      <c r="M12" s="11" t="n">
        <f aca="false">+N12+O12</f>
        <v>2183.64523833012</v>
      </c>
      <c r="N12" s="11" t="n">
        <v>1114.14264079891</v>
      </c>
      <c r="O12" s="11" t="n">
        <v>1069.50259753122</v>
      </c>
    </row>
    <row r="13" customFormat="false" ht="13.5" hidden="false" customHeight="true" outlineLevel="0" collapsed="false">
      <c r="B13" s="10" t="n">
        <v>4</v>
      </c>
      <c r="C13" s="11" t="n">
        <f aca="false">+D13+E13</f>
        <v>5405.04489846484</v>
      </c>
      <c r="D13" s="11" t="n">
        <f aca="false">+I13+N13</f>
        <v>2761.48462648347</v>
      </c>
      <c r="E13" s="11" t="n">
        <f aca="false">+J13+O13</f>
        <v>2643.56027198138</v>
      </c>
      <c r="G13" s="10" t="n">
        <v>4</v>
      </c>
      <c r="H13" s="11" t="n">
        <f aca="false">+I13+J13</f>
        <v>3199.61585930454</v>
      </c>
      <c r="I13" s="11" t="n">
        <v>1636.61034394329</v>
      </c>
      <c r="J13" s="11" t="n">
        <v>1563.00551536125</v>
      </c>
      <c r="L13" s="10" t="n">
        <v>4</v>
      </c>
      <c r="M13" s="11" t="n">
        <f aca="false">+N13+O13</f>
        <v>2205.4290391603</v>
      </c>
      <c r="N13" s="11" t="n">
        <v>1124.87428254018</v>
      </c>
      <c r="O13" s="11" t="n">
        <v>1080.55475662013</v>
      </c>
    </row>
    <row r="14" customFormat="false" ht="13.5" hidden="false" customHeight="true" outlineLevel="0" collapsed="false">
      <c r="B14" s="10" t="n">
        <v>5</v>
      </c>
      <c r="C14" s="11" t="n">
        <f aca="false">+D14+E14</f>
        <v>5430.09340589997</v>
      </c>
      <c r="D14" s="11" t="n">
        <f aca="false">+I14+N14</f>
        <v>2774.68897978307</v>
      </c>
      <c r="E14" s="11" t="n">
        <f aca="false">+J14+O14</f>
        <v>2655.4044261169</v>
      </c>
      <c r="G14" s="10" t="n">
        <v>5</v>
      </c>
      <c r="H14" s="11" t="n">
        <f aca="false">+I14+J14</f>
        <v>3217.26232719519</v>
      </c>
      <c r="I14" s="11" t="n">
        <v>1646.32936314336</v>
      </c>
      <c r="J14" s="11" t="n">
        <v>1570.93296405183</v>
      </c>
      <c r="L14" s="10" t="n">
        <v>5</v>
      </c>
      <c r="M14" s="11" t="n">
        <f aca="false">+N14+O14</f>
        <v>2212.83107870478</v>
      </c>
      <c r="N14" s="11" t="n">
        <v>1128.35961663971</v>
      </c>
      <c r="O14" s="11" t="n">
        <v>1084.47146206507</v>
      </c>
    </row>
    <row r="15" customFormat="false" ht="13.5" hidden="false" customHeight="true" outlineLevel="0" collapsed="false">
      <c r="B15" s="10" t="n">
        <v>6</v>
      </c>
      <c r="C15" s="11" t="n">
        <f aca="false">+D15+E15</f>
        <v>5487.81644546886</v>
      </c>
      <c r="D15" s="11" t="n">
        <f aca="false">+I15+N15</f>
        <v>2804.77712642907</v>
      </c>
      <c r="E15" s="11" t="n">
        <f aca="false">+J15+O15</f>
        <v>2683.03931903979</v>
      </c>
      <c r="G15" s="10" t="n">
        <v>6</v>
      </c>
      <c r="H15" s="11" t="n">
        <f aca="false">+I15+J15</f>
        <v>3254.12590560525</v>
      </c>
      <c r="I15" s="11" t="n">
        <v>1665.97070334721</v>
      </c>
      <c r="J15" s="11" t="n">
        <v>1588.15520225804</v>
      </c>
      <c r="L15" s="10" t="n">
        <v>6</v>
      </c>
      <c r="M15" s="11" t="n">
        <f aca="false">+N15+O15</f>
        <v>2233.69053986361</v>
      </c>
      <c r="N15" s="11" t="n">
        <v>1138.80642308186</v>
      </c>
      <c r="O15" s="11" t="n">
        <v>1094.88411678175</v>
      </c>
    </row>
    <row r="16" customFormat="false" ht="13.5" hidden="false" customHeight="true" outlineLevel="0" collapsed="false">
      <c r="B16" s="10" t="n">
        <v>7</v>
      </c>
      <c r="C16" s="11" t="n">
        <f aca="false">+D16+E16</f>
        <v>5491.60381594629</v>
      </c>
      <c r="D16" s="11" t="n">
        <f aca="false">+I16+N16</f>
        <v>2807.49939204754</v>
      </c>
      <c r="E16" s="11" t="n">
        <f aca="false">+J16+O16</f>
        <v>2684.10442389875</v>
      </c>
      <c r="G16" s="10" t="n">
        <v>7</v>
      </c>
      <c r="H16" s="11" t="n">
        <f aca="false">+I16+J16</f>
        <v>3258.83306147043</v>
      </c>
      <c r="I16" s="11" t="n">
        <v>1669.23616623679</v>
      </c>
      <c r="J16" s="11" t="n">
        <v>1589.59689523364</v>
      </c>
      <c r="L16" s="10" t="n">
        <v>7</v>
      </c>
      <c r="M16" s="11" t="n">
        <f aca="false">+N16+O16</f>
        <v>2232.77075447586</v>
      </c>
      <c r="N16" s="11" t="n">
        <v>1138.26322581075</v>
      </c>
      <c r="O16" s="11" t="n">
        <v>1094.50752866511</v>
      </c>
    </row>
    <row r="17" customFormat="false" ht="13.5" hidden="false" customHeight="true" outlineLevel="0" collapsed="false">
      <c r="B17" s="10" t="n">
        <v>8</v>
      </c>
      <c r="C17" s="11" t="n">
        <f aca="false">+D17+E17</f>
        <v>5542.94658399939</v>
      </c>
      <c r="D17" s="11" t="n">
        <f aca="false">+I17+N17</f>
        <v>2834.73175215335</v>
      </c>
      <c r="E17" s="11" t="n">
        <f aca="false">+J17+O17</f>
        <v>2708.21483184604</v>
      </c>
      <c r="G17" s="10" t="n">
        <v>8</v>
      </c>
      <c r="H17" s="11" t="n">
        <f aca="false">+I17+J17</f>
        <v>3291.56652384663</v>
      </c>
      <c r="I17" s="11" t="n">
        <v>1686.93462184484</v>
      </c>
      <c r="J17" s="11" t="n">
        <v>1604.63190200179</v>
      </c>
      <c r="L17" s="10" t="n">
        <v>8</v>
      </c>
      <c r="M17" s="11" t="n">
        <f aca="false">+N17+O17</f>
        <v>2251.38006015276</v>
      </c>
      <c r="N17" s="11" t="n">
        <v>1147.79713030851</v>
      </c>
      <c r="O17" s="11" t="n">
        <v>1103.58292984425</v>
      </c>
    </row>
    <row r="18" customFormat="false" ht="13.5" hidden="false" customHeight="true" outlineLevel="0" collapsed="false">
      <c r="B18" s="10" t="n">
        <v>9</v>
      </c>
      <c r="C18" s="11" t="n">
        <f aca="false">+D18+E18</f>
        <v>5593.492072659</v>
      </c>
      <c r="D18" s="11" t="n">
        <f aca="false">+I18+N18</f>
        <v>2861.76286057916</v>
      </c>
      <c r="E18" s="11" t="n">
        <f aca="false">+J18+O18</f>
        <v>2731.72921207983</v>
      </c>
      <c r="G18" s="10" t="n">
        <v>9</v>
      </c>
      <c r="H18" s="11" t="n">
        <f aca="false">+I18+J18</f>
        <v>3323.63544544726</v>
      </c>
      <c r="I18" s="11" t="n">
        <v>1704.37012277602</v>
      </c>
      <c r="J18" s="11" t="n">
        <v>1619.26532267123</v>
      </c>
      <c r="L18" s="10" t="n">
        <v>9</v>
      </c>
      <c r="M18" s="11" t="n">
        <f aca="false">+N18+O18</f>
        <v>2269.85662721174</v>
      </c>
      <c r="N18" s="11" t="n">
        <v>1157.39273780314</v>
      </c>
      <c r="O18" s="11" t="n">
        <v>1112.4638894086</v>
      </c>
    </row>
    <row r="19" customFormat="false" ht="13.5" hidden="false" customHeight="true" outlineLevel="0" collapsed="false">
      <c r="B19" s="10" t="n">
        <v>10</v>
      </c>
      <c r="C19" s="11" t="n">
        <f aca="false">+D19+E19</f>
        <v>5582.20115274972</v>
      </c>
      <c r="D19" s="11" t="n">
        <f aca="false">+I19+N19</f>
        <v>2857.33121146044</v>
      </c>
      <c r="E19" s="11" t="n">
        <f aca="false">+J19+O19</f>
        <v>2724.86994128928</v>
      </c>
      <c r="G19" s="10" t="n">
        <v>10</v>
      </c>
      <c r="H19" s="11" t="n">
        <f aca="false">+I19+J19</f>
        <v>3318.73844052208</v>
      </c>
      <c r="I19" s="11" t="n">
        <v>1702.89794088527</v>
      </c>
      <c r="J19" s="11" t="n">
        <v>1615.84049963681</v>
      </c>
      <c r="L19" s="10" t="n">
        <v>10</v>
      </c>
      <c r="M19" s="11" t="n">
        <f aca="false">+N19+O19</f>
        <v>2263.46271222763</v>
      </c>
      <c r="N19" s="11" t="n">
        <v>1154.43327057517</v>
      </c>
      <c r="O19" s="11" t="n">
        <v>1109.02944165247</v>
      </c>
    </row>
    <row r="20" customFormat="false" ht="13.5" hidden="false" customHeight="true" outlineLevel="0" collapsed="false">
      <c r="B20" s="10" t="n">
        <v>11</v>
      </c>
      <c r="C20" s="11" t="n">
        <f aca="false">+D20+E20</f>
        <v>5566.96688900083</v>
      </c>
      <c r="D20" s="11" t="n">
        <f aca="false">+I20+N20</f>
        <v>2851.00408889658</v>
      </c>
      <c r="E20" s="11" t="n">
        <f aca="false">+J20+O20</f>
        <v>2715.96280010425</v>
      </c>
      <c r="G20" s="10" t="n">
        <v>11</v>
      </c>
      <c r="H20" s="11" t="n">
        <f aca="false">+I20+J20</f>
        <v>3311.26456154782</v>
      </c>
      <c r="I20" s="11" t="n">
        <v>1700.11413913428</v>
      </c>
      <c r="J20" s="11" t="n">
        <v>1611.15042241354</v>
      </c>
      <c r="L20" s="10" t="n">
        <v>11</v>
      </c>
      <c r="M20" s="11" t="n">
        <f aca="false">+N20+O20</f>
        <v>2255.70232745301</v>
      </c>
      <c r="N20" s="11" t="n">
        <v>1150.8899497623</v>
      </c>
      <c r="O20" s="11" t="n">
        <v>1104.81237769071</v>
      </c>
    </row>
    <row r="21" customFormat="false" ht="13.5" hidden="false" customHeight="true" outlineLevel="0" collapsed="false">
      <c r="B21" s="10" t="n">
        <v>12</v>
      </c>
      <c r="C21" s="11" t="n">
        <f aca="false">+D21+E21</f>
        <v>5484.88136205411</v>
      </c>
      <c r="D21" s="11" t="n">
        <f aca="false">+I21+N21</f>
        <v>2810.51051736516</v>
      </c>
      <c r="E21" s="11" t="n">
        <f aca="false">+J21+O21</f>
        <v>2674.37084468895</v>
      </c>
      <c r="G21" s="10" t="n">
        <v>12</v>
      </c>
      <c r="H21" s="11" t="n">
        <f aca="false">+I21+J21</f>
        <v>3263.80046635675</v>
      </c>
      <c r="I21" s="11" t="n">
        <v>1676.77269274093</v>
      </c>
      <c r="J21" s="11" t="n">
        <v>1587.02777361582</v>
      </c>
      <c r="L21" s="10" t="n">
        <v>12</v>
      </c>
      <c r="M21" s="11" t="n">
        <f aca="false">+N21+O21</f>
        <v>2221.08089569737</v>
      </c>
      <c r="N21" s="11" t="n">
        <v>1133.73782462423</v>
      </c>
      <c r="O21" s="11" t="n">
        <v>1087.34307107313</v>
      </c>
    </row>
    <row r="22" customFormat="false" ht="13.5" hidden="false" customHeight="true" outlineLevel="0" collapsed="false">
      <c r="B22" s="10" t="n">
        <v>13</v>
      </c>
      <c r="C22" s="11" t="n">
        <f aca="false">+D22+E22</f>
        <v>5504.54547085919</v>
      </c>
      <c r="D22" s="11" t="n">
        <f aca="false">+I22+N22</f>
        <v>2822.18769748624</v>
      </c>
      <c r="E22" s="11" t="n">
        <f aca="false">+J22+O22</f>
        <v>2682.35777337296</v>
      </c>
      <c r="G22" s="10" t="n">
        <v>13</v>
      </c>
      <c r="H22" s="11" t="n">
        <f aca="false">+I22+J22</f>
        <v>3276.71428284789</v>
      </c>
      <c r="I22" s="11" t="n">
        <v>1684.40309181097</v>
      </c>
      <c r="J22" s="11" t="n">
        <v>1592.31119103692</v>
      </c>
      <c r="L22" s="10" t="n">
        <v>13</v>
      </c>
      <c r="M22" s="11" t="n">
        <f aca="false">+N22+O22</f>
        <v>2227.83118801131</v>
      </c>
      <c r="N22" s="11" t="n">
        <v>1137.78460567527</v>
      </c>
      <c r="O22" s="11" t="n">
        <v>1090.04658233603</v>
      </c>
    </row>
    <row r="23" customFormat="false" ht="13.5" hidden="false" customHeight="true" outlineLevel="0" collapsed="false">
      <c r="B23" s="10" t="n">
        <v>14</v>
      </c>
      <c r="C23" s="11" t="n">
        <f aca="false">+D23+E23</f>
        <v>5601.85733935702</v>
      </c>
      <c r="D23" s="11" t="n">
        <f aca="false">+I23+N23</f>
        <v>2873.72293201166</v>
      </c>
      <c r="E23" s="11" t="n">
        <f aca="false">+J23+O23</f>
        <v>2728.13440734536</v>
      </c>
      <c r="G23" s="10" t="n">
        <v>14</v>
      </c>
      <c r="H23" s="11" t="n">
        <f aca="false">+I23+J23</f>
        <v>3335.79041913794</v>
      </c>
      <c r="I23" s="11" t="n">
        <v>1715.72648147343</v>
      </c>
      <c r="J23" s="11" t="n">
        <v>1620.0639376645</v>
      </c>
      <c r="L23" s="10" t="n">
        <v>14</v>
      </c>
      <c r="M23" s="11" t="n">
        <f aca="false">+N23+O23</f>
        <v>2266.06692021908</v>
      </c>
      <c r="N23" s="11" t="n">
        <v>1157.99645053822</v>
      </c>
      <c r="O23" s="11" t="n">
        <v>1108.07046968085</v>
      </c>
    </row>
    <row r="24" customFormat="false" ht="13.5" hidden="false" customHeight="true" outlineLevel="0" collapsed="false">
      <c r="B24" s="12" t="s">
        <v>9</v>
      </c>
      <c r="C24" s="11" t="n">
        <f aca="false">+D24+E24</f>
        <v>30568.5356542199</v>
      </c>
      <c r="D24" s="11" t="n">
        <f aca="false">+I24+N24</f>
        <v>15705.1233145859</v>
      </c>
      <c r="E24" s="11" t="n">
        <f aca="false">+J24+O24</f>
        <v>14863.412339634</v>
      </c>
      <c r="G24" s="12" t="s">
        <v>9</v>
      </c>
      <c r="H24" s="11" t="n">
        <f aca="false">+I24+J24</f>
        <v>18223.6919232432</v>
      </c>
      <c r="I24" s="11" t="n">
        <v>9384.6975212068</v>
      </c>
      <c r="J24" s="11" t="n">
        <v>8838.99440203639</v>
      </c>
      <c r="L24" s="12" t="s">
        <v>9</v>
      </c>
      <c r="M24" s="11" t="n">
        <f aca="false">+N24+O24</f>
        <v>12344.8437309768</v>
      </c>
      <c r="N24" s="11" t="n">
        <v>6320.42579337915</v>
      </c>
      <c r="O24" s="11" t="n">
        <v>6024.41793759761</v>
      </c>
    </row>
    <row r="25" customFormat="false" ht="13.5" hidden="false" customHeight="true" outlineLevel="0" collapsed="false">
      <c r="B25" s="12" t="s">
        <v>10</v>
      </c>
      <c r="C25" s="11" t="n">
        <f aca="false">+D25+E25</f>
        <v>34116.4197570554</v>
      </c>
      <c r="D25" s="11" t="n">
        <f aca="false">+I25+N25</f>
        <v>17443.4053626496</v>
      </c>
      <c r="E25" s="11" t="n">
        <f aca="false">+J25+O25</f>
        <v>16673.0143944058</v>
      </c>
      <c r="G25" s="12" t="s">
        <v>10</v>
      </c>
      <c r="H25" s="11" t="n">
        <f aca="false">+I25+J25</f>
        <v>20383.9927264972</v>
      </c>
      <c r="I25" s="11" t="n">
        <v>10440.4741052083</v>
      </c>
      <c r="J25" s="11" t="n">
        <v>9943.51862128891</v>
      </c>
      <c r="L25" s="12" t="s">
        <v>10</v>
      </c>
      <c r="M25" s="11" t="n">
        <f aca="false">+N25+O25</f>
        <v>13732.4270305582</v>
      </c>
      <c r="N25" s="11" t="n">
        <v>7002.93125744131</v>
      </c>
      <c r="O25" s="11" t="n">
        <v>6729.49577311687</v>
      </c>
    </row>
    <row r="26" customFormat="false" ht="13.5" hidden="false" customHeight="true" outlineLevel="0" collapsed="false">
      <c r="B26" s="12" t="s">
        <v>11</v>
      </c>
      <c r="C26" s="11" t="n">
        <f aca="false">+D26+E26</f>
        <v>43302.5566360151</v>
      </c>
      <c r="D26" s="11" t="n">
        <f aca="false">+I26+N26</f>
        <v>22085.5698642723</v>
      </c>
      <c r="E26" s="11" t="n">
        <f aca="false">+J26+O26</f>
        <v>21216.9867717428</v>
      </c>
      <c r="G26" s="12" t="s">
        <v>11</v>
      </c>
      <c r="H26" s="11" t="n">
        <f aca="false">+I26+J26</f>
        <v>25886.3243346747</v>
      </c>
      <c r="I26" s="11" t="n">
        <v>13226.7842931333</v>
      </c>
      <c r="J26" s="11" t="n">
        <v>12659.5400415414</v>
      </c>
      <c r="L26" s="12" t="s">
        <v>11</v>
      </c>
      <c r="M26" s="11" t="n">
        <f aca="false">+N26+O26</f>
        <v>17416.2323013404</v>
      </c>
      <c r="N26" s="11" t="n">
        <v>8858.78557113903</v>
      </c>
      <c r="O26" s="11" t="n">
        <v>8557.44673020135</v>
      </c>
    </row>
    <row r="27" customFormat="false" ht="13.5" hidden="false" customHeight="true" outlineLevel="0" collapsed="false">
      <c r="B27" s="12" t="s">
        <v>12</v>
      </c>
      <c r="C27" s="11" t="n">
        <f aca="false">+D27+E27</f>
        <v>49425.326342671</v>
      </c>
      <c r="D27" s="11" t="n">
        <f aca="false">+I27+N27</f>
        <v>25124.6037524049</v>
      </c>
      <c r="E27" s="11" t="n">
        <f aca="false">+J27+O27</f>
        <v>24300.7225902661</v>
      </c>
      <c r="G27" s="12" t="s">
        <v>12</v>
      </c>
      <c r="H27" s="11" t="n">
        <f aca="false">+I27+J27</f>
        <v>29425.1818836823</v>
      </c>
      <c r="I27" s="11" t="n">
        <v>15002.3039846523</v>
      </c>
      <c r="J27" s="11" t="n">
        <v>14422.87789903</v>
      </c>
      <c r="L27" s="12" t="s">
        <v>12</v>
      </c>
      <c r="M27" s="11" t="n">
        <f aca="false">+N27+O27</f>
        <v>20000.1444589888</v>
      </c>
      <c r="N27" s="11" t="n">
        <v>10122.2997677526</v>
      </c>
      <c r="O27" s="11" t="n">
        <v>9877.84469123613</v>
      </c>
    </row>
    <row r="28" customFormat="false" ht="13.5" hidden="false" customHeight="true" outlineLevel="0" collapsed="false">
      <c r="B28" s="12" t="s">
        <v>13</v>
      </c>
      <c r="C28" s="11" t="n">
        <f aca="false">+D28+E28</f>
        <v>49332.0062609087</v>
      </c>
      <c r="D28" s="11" t="n">
        <f aca="false">+I28+N28</f>
        <v>25083.6552443698</v>
      </c>
      <c r="E28" s="11" t="n">
        <f aca="false">+J28+O28</f>
        <v>24248.3510165389</v>
      </c>
      <c r="G28" s="12" t="s">
        <v>13</v>
      </c>
      <c r="H28" s="11" t="n">
        <f aca="false">+I28+J28</f>
        <v>29054.2766805327</v>
      </c>
      <c r="I28" s="11" t="n">
        <v>14853.1858702341</v>
      </c>
      <c r="J28" s="11" t="n">
        <v>14201.0908102986</v>
      </c>
      <c r="L28" s="12" t="s">
        <v>13</v>
      </c>
      <c r="M28" s="11" t="n">
        <f aca="false">+N28+O28</f>
        <v>20277.729580376</v>
      </c>
      <c r="N28" s="11" t="n">
        <v>10230.4693741357</v>
      </c>
      <c r="O28" s="11" t="n">
        <v>10047.2602062403</v>
      </c>
    </row>
    <row r="29" customFormat="false" ht="13.5" hidden="false" customHeight="true" outlineLevel="0" collapsed="false">
      <c r="B29" s="12" t="s">
        <v>14</v>
      </c>
      <c r="C29" s="11" t="n">
        <f aca="false">+D29+E29</f>
        <v>50030.8561329034</v>
      </c>
      <c r="D29" s="11" t="n">
        <f aca="false">+I29+N29</f>
        <v>25202.1957812941</v>
      </c>
      <c r="E29" s="11" t="n">
        <f aca="false">+J29+O29</f>
        <v>24828.6603516092</v>
      </c>
      <c r="G29" s="12" t="s">
        <v>14</v>
      </c>
      <c r="H29" s="11" t="n">
        <f aca="false">+I29+J29</f>
        <v>28942.2967698966</v>
      </c>
      <c r="I29" s="11" t="n">
        <v>14696.8063632811</v>
      </c>
      <c r="J29" s="11" t="n">
        <v>14245.4904066155</v>
      </c>
      <c r="L29" s="12" t="s">
        <v>14</v>
      </c>
      <c r="M29" s="11" t="n">
        <f aca="false">+N29+O29</f>
        <v>21088.5593630068</v>
      </c>
      <c r="N29" s="11" t="n">
        <v>10505.3894180131</v>
      </c>
      <c r="O29" s="11" t="n">
        <v>10583.1699449937</v>
      </c>
    </row>
    <row r="30" customFormat="false" ht="13.5" hidden="false" customHeight="true" outlineLevel="0" collapsed="false">
      <c r="B30" s="12" t="s">
        <v>15</v>
      </c>
      <c r="C30" s="11" t="n">
        <f aca="false">+D30+E30</f>
        <v>53945.8848074743</v>
      </c>
      <c r="D30" s="11" t="n">
        <f aca="false">+I30+N30</f>
        <v>27165.975261977</v>
      </c>
      <c r="E30" s="11" t="n">
        <f aca="false">+J30+O30</f>
        <v>26779.9095454973</v>
      </c>
      <c r="G30" s="12" t="s">
        <v>15</v>
      </c>
      <c r="H30" s="11" t="n">
        <f aca="false">+I30+J30</f>
        <v>30753.1512119742</v>
      </c>
      <c r="I30" s="11" t="n">
        <v>15612.8624742175</v>
      </c>
      <c r="J30" s="11" t="n">
        <v>15140.2887377567</v>
      </c>
      <c r="L30" s="12" t="s">
        <v>15</v>
      </c>
      <c r="M30" s="11" t="n">
        <f aca="false">+N30+O30</f>
        <v>23192.7335955001</v>
      </c>
      <c r="N30" s="11" t="n">
        <v>11553.1127877594</v>
      </c>
      <c r="O30" s="11" t="n">
        <v>11639.6208077406</v>
      </c>
    </row>
    <row r="31" customFormat="false" ht="13.5" hidden="false" customHeight="true" outlineLevel="0" collapsed="false">
      <c r="B31" s="12" t="s">
        <v>16</v>
      </c>
      <c r="C31" s="11" t="n">
        <f aca="false">+D31+E31</f>
        <v>56898.3993202205</v>
      </c>
      <c r="D31" s="11" t="n">
        <f aca="false">+I31+N31</f>
        <v>28587.1017410491</v>
      </c>
      <c r="E31" s="11" t="n">
        <f aca="false">+J31+O31</f>
        <v>28311.2975791714</v>
      </c>
      <c r="G31" s="12" t="s">
        <v>16</v>
      </c>
      <c r="H31" s="11" t="n">
        <f aca="false">+I31+J31</f>
        <v>32382.7948054431</v>
      </c>
      <c r="I31" s="11" t="n">
        <v>16375.6192473188</v>
      </c>
      <c r="J31" s="11" t="n">
        <v>16007.1755581243</v>
      </c>
      <c r="L31" s="12" t="s">
        <v>16</v>
      </c>
      <c r="M31" s="11" t="n">
        <f aca="false">+N31+O31</f>
        <v>24515.6045147774</v>
      </c>
      <c r="N31" s="11" t="n">
        <v>12211.4824937303</v>
      </c>
      <c r="O31" s="11" t="n">
        <v>12304.122021047</v>
      </c>
    </row>
    <row r="32" customFormat="false" ht="13.5" hidden="false" customHeight="true" outlineLevel="0" collapsed="false">
      <c r="B32" s="12" t="s">
        <v>17</v>
      </c>
      <c r="C32" s="11" t="n">
        <f aca="false">+D32+E32</f>
        <v>58174.2464563599</v>
      </c>
      <c r="D32" s="11" t="n">
        <f aca="false">+I32+N32</f>
        <v>28982.3488044633</v>
      </c>
      <c r="E32" s="11" t="n">
        <f aca="false">+J32+O32</f>
        <v>29191.8976518966</v>
      </c>
      <c r="G32" s="12" t="s">
        <v>17</v>
      </c>
      <c r="H32" s="11" t="n">
        <f aca="false">+I32+J32</f>
        <v>33348.0822369395</v>
      </c>
      <c r="I32" s="11" t="n">
        <v>16704.6269672771</v>
      </c>
      <c r="J32" s="11" t="n">
        <v>16643.4552696624</v>
      </c>
      <c r="L32" s="12" t="s">
        <v>17</v>
      </c>
      <c r="M32" s="11" t="n">
        <f aca="false">+N32+O32</f>
        <v>24826.1642194204</v>
      </c>
      <c r="N32" s="11" t="n">
        <v>12277.7218371862</v>
      </c>
      <c r="O32" s="11" t="n">
        <v>12548.4423822343</v>
      </c>
    </row>
    <row r="33" customFormat="false" ht="13.5" hidden="false" customHeight="true" outlineLevel="0" collapsed="false">
      <c r="B33" s="12" t="s">
        <v>18</v>
      </c>
      <c r="C33" s="11" t="n">
        <f aca="false">+D33+E33</f>
        <v>51948.406113306</v>
      </c>
      <c r="D33" s="11" t="n">
        <f aca="false">+I33+N33</f>
        <v>25541.5156771853</v>
      </c>
      <c r="E33" s="11" t="n">
        <f aca="false">+J33+O33</f>
        <v>26406.8904361207</v>
      </c>
      <c r="G33" s="12" t="s">
        <v>18</v>
      </c>
      <c r="H33" s="11" t="n">
        <f aca="false">+I33+J33</f>
        <v>30011.1051232042</v>
      </c>
      <c r="I33" s="11" t="n">
        <v>14843.5811237619</v>
      </c>
      <c r="J33" s="11" t="n">
        <v>15167.5239994423</v>
      </c>
      <c r="L33" s="12" t="s">
        <v>18</v>
      </c>
      <c r="M33" s="11" t="n">
        <f aca="false">+N33+O33</f>
        <v>21937.3009901018</v>
      </c>
      <c r="N33" s="11" t="n">
        <v>10697.9345534234</v>
      </c>
      <c r="O33" s="11" t="n">
        <v>11239.3664366784</v>
      </c>
    </row>
    <row r="34" customFormat="false" ht="13.5" hidden="false" customHeight="true" outlineLevel="0" collapsed="false">
      <c r="B34" s="12" t="s">
        <v>19</v>
      </c>
      <c r="C34" s="11" t="n">
        <f aca="false">+D34+E34</f>
        <v>42713.0453203828</v>
      </c>
      <c r="D34" s="11" t="n">
        <f aca="false">+I34+N34</f>
        <v>20689.1692571378</v>
      </c>
      <c r="E34" s="11" t="n">
        <f aca="false">+J34+O34</f>
        <v>22023.876063245</v>
      </c>
      <c r="G34" s="12" t="s">
        <v>19</v>
      </c>
      <c r="H34" s="11" t="n">
        <f aca="false">+I34+J34</f>
        <v>24716.7469820004</v>
      </c>
      <c r="I34" s="11" t="n">
        <v>12063.6835600397</v>
      </c>
      <c r="J34" s="11" t="n">
        <v>12653.0634219607</v>
      </c>
      <c r="L34" s="12" t="s">
        <v>19</v>
      </c>
      <c r="M34" s="11" t="n">
        <f aca="false">+N34+O34</f>
        <v>17996.2983383824</v>
      </c>
      <c r="N34" s="11" t="n">
        <v>8625.48569709812</v>
      </c>
      <c r="O34" s="11" t="n">
        <v>9370.81264128431</v>
      </c>
    </row>
    <row r="35" customFormat="false" ht="13.5" hidden="false" customHeight="true" outlineLevel="0" collapsed="false">
      <c r="B35" s="12" t="s">
        <v>20</v>
      </c>
      <c r="C35" s="11" t="n">
        <f aca="false">+D35+E35</f>
        <v>35242.3263001447</v>
      </c>
      <c r="D35" s="11" t="n">
        <f aca="false">+I35+N35</f>
        <v>16760.6492235698</v>
      </c>
      <c r="E35" s="11" t="n">
        <f aca="false">+J35+O35</f>
        <v>18481.6770765749</v>
      </c>
      <c r="G35" s="12" t="s">
        <v>20</v>
      </c>
      <c r="H35" s="11" t="n">
        <f aca="false">+I35+J35</f>
        <v>20246.154558783</v>
      </c>
      <c r="I35" s="11" t="n">
        <v>9711.45643961717</v>
      </c>
      <c r="J35" s="11" t="n">
        <v>10534.6981191658</v>
      </c>
      <c r="L35" s="12" t="s">
        <v>20</v>
      </c>
      <c r="M35" s="11" t="n">
        <f aca="false">+N35+O35</f>
        <v>14996.1717413616</v>
      </c>
      <c r="N35" s="11" t="n">
        <v>7049.19278395262</v>
      </c>
      <c r="O35" s="11" t="n">
        <v>7946.97895740903</v>
      </c>
    </row>
    <row r="36" customFormat="false" ht="13.5" hidden="false" customHeight="true" outlineLevel="0" collapsed="false">
      <c r="B36" s="13" t="s">
        <v>21</v>
      </c>
      <c r="C36" s="11" t="n">
        <f aca="false">+D36+E36</f>
        <v>32165.7652239995</v>
      </c>
      <c r="D36" s="11" t="n">
        <f aca="false">+I36+N36</f>
        <v>14908.1350884742</v>
      </c>
      <c r="E36" s="11" t="n">
        <f aca="false">+J36+O36</f>
        <v>17257.6301355253</v>
      </c>
      <c r="G36" s="13" t="s">
        <v>21</v>
      </c>
      <c r="H36" s="11" t="n">
        <f aca="false">+I36+J36</f>
        <v>18252.8794267844</v>
      </c>
      <c r="I36" s="11" t="n">
        <v>8519.10441218732</v>
      </c>
      <c r="J36" s="11" t="n">
        <v>9733.77501459705</v>
      </c>
      <c r="L36" s="13" t="s">
        <v>21</v>
      </c>
      <c r="M36" s="11" t="n">
        <f aca="false">+N36+O36</f>
        <v>13912.8857972151</v>
      </c>
      <c r="N36" s="11" t="n">
        <v>6389.03067628691</v>
      </c>
      <c r="O36" s="11" t="n">
        <v>7523.85512092821</v>
      </c>
    </row>
    <row r="37" customFormat="false" ht="13.5" hidden="false" customHeight="true" outlineLevel="0" collapsed="false">
      <c r="B37" s="13" t="s">
        <v>22</v>
      </c>
      <c r="C37" s="11" t="n">
        <f aca="false">+D37+E37</f>
        <v>26458.7220859015</v>
      </c>
      <c r="D37" s="11" t="n">
        <f aca="false">+I37+N37</f>
        <v>11773.6617721849</v>
      </c>
      <c r="E37" s="11" t="n">
        <f aca="false">+J37+O37</f>
        <v>14685.0603137166</v>
      </c>
      <c r="G37" s="13" t="s">
        <v>22</v>
      </c>
      <c r="H37" s="11" t="n">
        <f aca="false">+I37+J37</f>
        <v>14801.6359736318</v>
      </c>
      <c r="I37" s="11" t="n">
        <v>6593.4354933991</v>
      </c>
      <c r="J37" s="11" t="n">
        <v>8208.2004802327</v>
      </c>
      <c r="L37" s="13" t="s">
        <v>22</v>
      </c>
      <c r="M37" s="11" t="n">
        <f aca="false">+N37+O37</f>
        <v>11657.0861122697</v>
      </c>
      <c r="N37" s="11" t="n">
        <v>5180.22627878584</v>
      </c>
      <c r="O37" s="11" t="n">
        <v>6476.85983348387</v>
      </c>
    </row>
    <row r="38" customFormat="false" ht="13.5" hidden="false" customHeight="true" outlineLevel="0" collapsed="false">
      <c r="B38" s="13" t="s">
        <v>23</v>
      </c>
      <c r="C38" s="11" t="n">
        <f aca="false">+D38+E38</f>
        <v>17143.0923691257</v>
      </c>
      <c r="D38" s="11" t="n">
        <f aca="false">+I38+N38</f>
        <v>7183.33859966818</v>
      </c>
      <c r="E38" s="11" t="n">
        <f aca="false">+J38+O38</f>
        <v>9959.75376945756</v>
      </c>
      <c r="G38" s="13" t="s">
        <v>23</v>
      </c>
      <c r="H38" s="11" t="n">
        <f aca="false">+I38+J38</f>
        <v>9496.39686588279</v>
      </c>
      <c r="I38" s="11" t="n">
        <v>3953.61537292265</v>
      </c>
      <c r="J38" s="11" t="n">
        <v>5542.78149296014</v>
      </c>
      <c r="L38" s="13" t="s">
        <v>23</v>
      </c>
      <c r="M38" s="11" t="n">
        <f aca="false">+N38+O38</f>
        <v>7646.69550324295</v>
      </c>
      <c r="N38" s="11" t="n">
        <v>3229.72322674553</v>
      </c>
      <c r="O38" s="11" t="n">
        <v>4416.97227649742</v>
      </c>
    </row>
    <row r="39" customFormat="false" ht="13.5" hidden="false" customHeight="true" outlineLevel="0" collapsed="false">
      <c r="B39" s="13" t="s">
        <v>24</v>
      </c>
      <c r="C39" s="11" t="n">
        <f aca="false">+D39+E39</f>
        <v>12242.130518442</v>
      </c>
      <c r="D39" s="11" t="n">
        <f aca="false">+I39+N39</f>
        <v>4655.61797613108</v>
      </c>
      <c r="E39" s="11" t="n">
        <f aca="false">+J39+O39</f>
        <v>7586.51254231092</v>
      </c>
      <c r="G39" s="13" t="s">
        <v>24</v>
      </c>
      <c r="H39" s="11" t="n">
        <f aca="false">+I39+J39</f>
        <v>6646.92253692711</v>
      </c>
      <c r="I39" s="11" t="n">
        <v>2433.16772175808</v>
      </c>
      <c r="J39" s="11" t="n">
        <v>4213.75481516903</v>
      </c>
      <c r="L39" s="13" t="s">
        <v>24</v>
      </c>
      <c r="M39" s="11" t="n">
        <f aca="false">+N39+O39</f>
        <v>5595.20798151488</v>
      </c>
      <c r="N39" s="11" t="n">
        <v>2222.450254373</v>
      </c>
      <c r="O39" s="11" t="n">
        <v>3372.75772714188</v>
      </c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L40" s="14"/>
      <c r="M40" s="15"/>
      <c r="N40" s="15"/>
      <c r="O40" s="15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C42" s="17"/>
      <c r="D42" s="17"/>
      <c r="E42" s="17"/>
      <c r="F42" s="17"/>
      <c r="G42" s="16"/>
      <c r="K42" s="0"/>
    </row>
    <row r="43" customFormat="false" ht="12.75" hidden="false" customHeight="true" outlineLevel="0" collapsed="false">
      <c r="B43" s="18" t="s">
        <v>26</v>
      </c>
      <c r="C43" s="17"/>
      <c r="D43" s="17"/>
      <c r="E43" s="17"/>
      <c r="F43" s="17"/>
      <c r="G43" s="18"/>
      <c r="K43" s="0"/>
    </row>
    <row r="44" customFormat="false" ht="12.75" hidden="false" customHeight="true" outlineLevel="0" collapsed="false">
      <c r="B44" s="17" t="s">
        <v>27</v>
      </c>
      <c r="K44" s="0"/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6" min="6" style="0" width="4.41"/>
    <col collapsed="false" customWidth="true" hidden="false" outlineLevel="0" max="7" min="7" style="0" width="15.28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1" width="3.85"/>
    <col collapsed="false" customWidth="true" hidden="false" outlineLevel="0" max="12" min="12" style="0" width="14.99"/>
    <col collapsed="false" customWidth="true" hidden="false" outlineLevel="0" max="14" min="13" style="0" width="13.85"/>
    <col collapsed="false" customWidth="true" hidden="false" outlineLevel="0" max="15" min="15" style="0" width="12.99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G2" s="2" t="s">
        <v>1</v>
      </c>
      <c r="H2" s="2"/>
      <c r="I2" s="2"/>
      <c r="J2" s="2"/>
      <c r="L2" s="2" t="s">
        <v>2</v>
      </c>
      <c r="M2" s="2"/>
      <c r="N2" s="2"/>
      <c r="O2" s="2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46</v>
      </c>
      <c r="C4" s="2"/>
      <c r="D4" s="2"/>
      <c r="E4" s="2"/>
      <c r="G4" s="2" t="n">
        <f aca="false">+B4</f>
        <v>2046</v>
      </c>
      <c r="H4" s="2"/>
      <c r="I4" s="2"/>
      <c r="J4" s="2"/>
      <c r="L4" s="2" t="n">
        <f aca="false">+B4</f>
        <v>2046</v>
      </c>
      <c r="M4" s="2"/>
      <c r="N4" s="2"/>
      <c r="O4" s="2"/>
    </row>
    <row r="5" customFormat="false" ht="12.75" hidden="false" customHeight="true" outlineLevel="0" collapsed="false"/>
    <row r="6" customFormat="false" ht="23.25" hidden="false" customHeight="true" outlineLevel="0" collapsed="false">
      <c r="B6" s="3" t="s">
        <v>4</v>
      </c>
      <c r="C6" s="4" t="s">
        <v>5</v>
      </c>
      <c r="D6" s="4" t="s">
        <v>6</v>
      </c>
      <c r="E6" s="5" t="s">
        <v>7</v>
      </c>
      <c r="G6" s="3" t="s">
        <v>4</v>
      </c>
      <c r="H6" s="4" t="s">
        <v>5</v>
      </c>
      <c r="I6" s="4" t="s">
        <v>6</v>
      </c>
      <c r="J6" s="5" t="s">
        <v>7</v>
      </c>
      <c r="K6" s="6"/>
      <c r="L6" s="3" t="s">
        <v>4</v>
      </c>
      <c r="M6" s="4" t="s">
        <v>5</v>
      </c>
      <c r="N6" s="4" t="s">
        <v>6</v>
      </c>
      <c r="O6" s="5" t="s">
        <v>7</v>
      </c>
    </row>
    <row r="7" customFormat="false" ht="19.5" hidden="false" customHeight="true" outlineLevel="0" collapsed="false">
      <c r="B7" s="3"/>
      <c r="C7" s="4"/>
      <c r="D7" s="4"/>
      <c r="E7" s="5"/>
      <c r="G7" s="3"/>
      <c r="H7" s="4"/>
      <c r="I7" s="4"/>
      <c r="J7" s="5"/>
      <c r="K7" s="6"/>
      <c r="L7" s="3"/>
      <c r="M7" s="4"/>
      <c r="N7" s="4"/>
      <c r="O7" s="5"/>
    </row>
    <row r="8" customFormat="false" ht="15" hidden="false" customHeight="true" outlineLevel="0" collapsed="false">
      <c r="B8" s="7" t="s">
        <v>8</v>
      </c>
      <c r="C8" s="8" t="n">
        <f aca="false">SUM(C9:C40)</f>
        <v>725529.254543927</v>
      </c>
      <c r="D8" s="8" t="n">
        <f aca="false">SUM(D9:D40)</f>
        <v>358480.952251261</v>
      </c>
      <c r="E8" s="8" t="n">
        <f aca="false">SUM(E9:E40)</f>
        <v>367048.302292666</v>
      </c>
      <c r="G8" s="7" t="s">
        <v>8</v>
      </c>
      <c r="H8" s="8" t="n">
        <f aca="false">SUM(H9:H40)</f>
        <v>421299.834193059</v>
      </c>
      <c r="I8" s="8" t="n">
        <f aca="false">SUM(I9:I40)</f>
        <v>209233.170094072</v>
      </c>
      <c r="J8" s="8" t="n">
        <f aca="false">SUM(J9:J40)</f>
        <v>212066.664098987</v>
      </c>
      <c r="K8" s="9"/>
      <c r="L8" s="7" t="s">
        <v>8</v>
      </c>
      <c r="M8" s="8" t="n">
        <f aca="false">SUM(M9:M40)</f>
        <v>304229.420350868</v>
      </c>
      <c r="N8" s="8" t="n">
        <f aca="false">SUM(N9:N40)</f>
        <v>149247.782157188</v>
      </c>
      <c r="O8" s="8" t="n">
        <f aca="false">SUM(O9:O40)</f>
        <v>154981.63819368</v>
      </c>
    </row>
    <row r="9" customFormat="false" ht="13.5" hidden="false" customHeight="true" outlineLevel="0" collapsed="false">
      <c r="B9" s="10" t="n">
        <v>0</v>
      </c>
      <c r="C9" s="11" t="n">
        <f aca="false">+D9+E9</f>
        <v>5015.52693059027</v>
      </c>
      <c r="D9" s="11" t="n">
        <f aca="false">+I9+N9</f>
        <v>2561.39262223879</v>
      </c>
      <c r="E9" s="11" t="n">
        <f aca="false">+J9+O9</f>
        <v>2454.13430835148</v>
      </c>
      <c r="G9" s="10" t="n">
        <v>0</v>
      </c>
      <c r="H9" s="11" t="n">
        <f aca="false">+I9+J9</f>
        <v>2963.08300537012</v>
      </c>
      <c r="I9" s="11" t="n">
        <v>1513.14620644353</v>
      </c>
      <c r="J9" s="11" t="n">
        <v>1449.93679892659</v>
      </c>
      <c r="K9" s="11"/>
      <c r="L9" s="10" t="n">
        <v>0</v>
      </c>
      <c r="M9" s="11" t="n">
        <f aca="false">+N9+O9</f>
        <v>2052.44392522015</v>
      </c>
      <c r="N9" s="11" t="n">
        <v>1048.24641579526</v>
      </c>
      <c r="O9" s="11" t="n">
        <v>1004.19750942489</v>
      </c>
    </row>
    <row r="10" customFormat="false" ht="13.5" hidden="false" customHeight="true" outlineLevel="0" collapsed="false">
      <c r="B10" s="10" t="n">
        <v>1</v>
      </c>
      <c r="C10" s="11" t="n">
        <f aca="false">+D10+E10</f>
        <v>5136.5039745361</v>
      </c>
      <c r="D10" s="11" t="n">
        <f aca="false">+I10+N10</f>
        <v>2623.96805958857</v>
      </c>
      <c r="E10" s="11" t="n">
        <f aca="false">+J10+O10</f>
        <v>2512.53591494753</v>
      </c>
      <c r="G10" s="10" t="n">
        <v>1</v>
      </c>
      <c r="H10" s="11" t="n">
        <f aca="false">+I10+J10</f>
        <v>3037.07644269011</v>
      </c>
      <c r="I10" s="11" t="n">
        <v>1551.88222438135</v>
      </c>
      <c r="J10" s="11" t="n">
        <v>1485.19421830876</v>
      </c>
      <c r="L10" s="10" t="n">
        <v>1</v>
      </c>
      <c r="M10" s="11" t="n">
        <f aca="false">+N10+O10</f>
        <v>2099.427531846</v>
      </c>
      <c r="N10" s="11" t="n">
        <v>1072.08583520722</v>
      </c>
      <c r="O10" s="11" t="n">
        <v>1027.34169663877</v>
      </c>
    </row>
    <row r="11" customFormat="false" ht="13.5" hidden="false" customHeight="true" outlineLevel="0" collapsed="false">
      <c r="B11" s="10" t="n">
        <v>2</v>
      </c>
      <c r="C11" s="11" t="n">
        <f aca="false">+D11+E11</f>
        <v>5244.19443277368</v>
      </c>
      <c r="D11" s="11" t="n">
        <f aca="false">+I11+N11</f>
        <v>2679.09266986144</v>
      </c>
      <c r="E11" s="11" t="n">
        <f aca="false">+J11+O11</f>
        <v>2565.10176291224</v>
      </c>
      <c r="G11" s="10" t="n">
        <v>2</v>
      </c>
      <c r="H11" s="11" t="n">
        <f aca="false">+I11+J11</f>
        <v>3103.26941479193</v>
      </c>
      <c r="I11" s="11" t="n">
        <v>1586.25329643867</v>
      </c>
      <c r="J11" s="11" t="n">
        <v>1517.01611835326</v>
      </c>
      <c r="L11" s="10" t="n">
        <v>2</v>
      </c>
      <c r="M11" s="11" t="n">
        <f aca="false">+N11+O11</f>
        <v>2140.92501798175</v>
      </c>
      <c r="N11" s="11" t="n">
        <v>1092.83937342278</v>
      </c>
      <c r="O11" s="11" t="n">
        <v>1048.08564455898</v>
      </c>
    </row>
    <row r="12" customFormat="false" ht="13.5" hidden="false" customHeight="true" outlineLevel="0" collapsed="false">
      <c r="B12" s="10" t="n">
        <v>3</v>
      </c>
      <c r="C12" s="11" t="n">
        <f aca="false">+D12+E12</f>
        <v>5334.99929644881</v>
      </c>
      <c r="D12" s="11" t="n">
        <f aca="false">+I12+N12</f>
        <v>2725.53808007128</v>
      </c>
      <c r="E12" s="11" t="n">
        <f aca="false">+J12+O12</f>
        <v>2609.46121637753</v>
      </c>
      <c r="G12" s="10" t="n">
        <v>3</v>
      </c>
      <c r="H12" s="11" t="n">
        <f aca="false">+I12+J12</f>
        <v>3159.48650316701</v>
      </c>
      <c r="I12" s="11" t="n">
        <v>1615.50040438623</v>
      </c>
      <c r="J12" s="11" t="n">
        <v>1543.98609878077</v>
      </c>
      <c r="L12" s="10" t="n">
        <v>3</v>
      </c>
      <c r="M12" s="11" t="n">
        <f aca="false">+N12+O12</f>
        <v>2175.51279328181</v>
      </c>
      <c r="N12" s="11" t="n">
        <v>1110.03767568505</v>
      </c>
      <c r="O12" s="11" t="n">
        <v>1065.47511759676</v>
      </c>
    </row>
    <row r="13" customFormat="false" ht="13.5" hidden="false" customHeight="true" outlineLevel="0" collapsed="false">
      <c r="B13" s="10" t="n">
        <v>4</v>
      </c>
      <c r="C13" s="11" t="n">
        <f aca="false">+D13+E13</f>
        <v>5357.53491130496</v>
      </c>
      <c r="D13" s="11" t="n">
        <f aca="false">+I13+N13</f>
        <v>2737.28629787472</v>
      </c>
      <c r="E13" s="11" t="n">
        <f aca="false">+J13+O13</f>
        <v>2620.24861343024</v>
      </c>
      <c r="G13" s="10" t="n">
        <v>4</v>
      </c>
      <c r="H13" s="11" t="n">
        <f aca="false">+I13+J13</f>
        <v>3175.22667358552</v>
      </c>
      <c r="I13" s="11" t="n">
        <v>1624.15236872965</v>
      </c>
      <c r="J13" s="11" t="n">
        <v>1551.07430485587</v>
      </c>
      <c r="L13" s="10" t="n">
        <v>4</v>
      </c>
      <c r="M13" s="11" t="n">
        <f aca="false">+N13+O13</f>
        <v>2182.30823771944</v>
      </c>
      <c r="N13" s="11" t="n">
        <v>1113.13392914507</v>
      </c>
      <c r="O13" s="11" t="n">
        <v>1069.17430857437</v>
      </c>
    </row>
    <row r="14" customFormat="false" ht="13.5" hidden="false" customHeight="true" outlineLevel="0" collapsed="false">
      <c r="B14" s="10" t="n">
        <v>5</v>
      </c>
      <c r="C14" s="11" t="n">
        <f aca="false">+D14+E14</f>
        <v>5418.61670305656</v>
      </c>
      <c r="D14" s="11" t="n">
        <f aca="false">+I14+N14</f>
        <v>2768.90551952019</v>
      </c>
      <c r="E14" s="11" t="n">
        <f aca="false">+J14+O14</f>
        <v>2649.71118353637</v>
      </c>
      <c r="G14" s="10" t="n">
        <v>5</v>
      </c>
      <c r="H14" s="11" t="n">
        <f aca="false">+I14+J14</f>
        <v>3213.73423651916</v>
      </c>
      <c r="I14" s="11" t="n">
        <v>1644.54136444166</v>
      </c>
      <c r="J14" s="11" t="n">
        <v>1569.1928720775</v>
      </c>
      <c r="L14" s="10" t="n">
        <v>5</v>
      </c>
      <c r="M14" s="11" t="n">
        <f aca="false">+N14+O14</f>
        <v>2204.88246653741</v>
      </c>
      <c r="N14" s="11" t="n">
        <v>1124.36415507853</v>
      </c>
      <c r="O14" s="11" t="n">
        <v>1080.51831145888</v>
      </c>
    </row>
    <row r="15" customFormat="false" ht="13.5" hidden="false" customHeight="true" outlineLevel="0" collapsed="false">
      <c r="B15" s="10" t="n">
        <v>6</v>
      </c>
      <c r="C15" s="11" t="n">
        <f aca="false">+D15+E15</f>
        <v>5444.15373687334</v>
      </c>
      <c r="D15" s="11" t="n">
        <f aca="false">+I15+N15</f>
        <v>2782.54770491186</v>
      </c>
      <c r="E15" s="11" t="n">
        <f aca="false">+J15+O15</f>
        <v>2661.60603196148</v>
      </c>
      <c r="G15" s="10" t="n">
        <v>6</v>
      </c>
      <c r="H15" s="11" t="n">
        <f aca="false">+I15+J15</f>
        <v>3231.07242399882</v>
      </c>
      <c r="I15" s="11" t="n">
        <v>1654.18830050967</v>
      </c>
      <c r="J15" s="11" t="n">
        <v>1576.88412348915</v>
      </c>
      <c r="L15" s="10" t="n">
        <v>6</v>
      </c>
      <c r="M15" s="11" t="n">
        <f aca="false">+N15+O15</f>
        <v>2213.08131287453</v>
      </c>
      <c r="N15" s="11" t="n">
        <v>1128.35940440219</v>
      </c>
      <c r="O15" s="11" t="n">
        <v>1084.72190847233</v>
      </c>
    </row>
    <row r="16" customFormat="false" ht="13.5" hidden="false" customHeight="true" outlineLevel="0" collapsed="false">
      <c r="B16" s="10" t="n">
        <v>7</v>
      </c>
      <c r="C16" s="11" t="n">
        <f aca="false">+D16+E16</f>
        <v>5502.50120494736</v>
      </c>
      <c r="D16" s="11" t="n">
        <f aca="false">+I16+N16</f>
        <v>2813.15643000245</v>
      </c>
      <c r="E16" s="11" t="n">
        <f aca="false">+J16+O16</f>
        <v>2689.34477494491</v>
      </c>
      <c r="G16" s="10" t="n">
        <v>7</v>
      </c>
      <c r="H16" s="11" t="n">
        <f aca="false">+I16+J16</f>
        <v>3267.78254709515</v>
      </c>
      <c r="I16" s="11" t="n">
        <v>1673.84296117053</v>
      </c>
      <c r="J16" s="11" t="n">
        <v>1593.93958592462</v>
      </c>
      <c r="L16" s="10" t="n">
        <v>7</v>
      </c>
      <c r="M16" s="11" t="n">
        <f aca="false">+N16+O16</f>
        <v>2234.71865785221</v>
      </c>
      <c r="N16" s="11" t="n">
        <v>1139.31346883192</v>
      </c>
      <c r="O16" s="11" t="n">
        <v>1095.40518902029</v>
      </c>
    </row>
    <row r="17" customFormat="false" ht="13.5" hidden="false" customHeight="true" outlineLevel="0" collapsed="false">
      <c r="B17" s="10" t="n">
        <v>8</v>
      </c>
      <c r="C17" s="11" t="n">
        <f aca="false">+D17+E17</f>
        <v>5506.96900977164</v>
      </c>
      <c r="D17" s="11" t="n">
        <f aca="false">+I17+N17</f>
        <v>2816.41770471102</v>
      </c>
      <c r="E17" s="11" t="n">
        <f aca="false">+J17+O17</f>
        <v>2690.55130506062</v>
      </c>
      <c r="G17" s="10" t="n">
        <v>8</v>
      </c>
      <c r="H17" s="11" t="n">
        <f aca="false">+I17+J17</f>
        <v>3272.3781703694</v>
      </c>
      <c r="I17" s="11" t="n">
        <v>1677.13064834247</v>
      </c>
      <c r="J17" s="11" t="n">
        <v>1595.24752202693</v>
      </c>
      <c r="L17" s="10" t="n">
        <v>8</v>
      </c>
      <c r="M17" s="11" t="n">
        <f aca="false">+N17+O17</f>
        <v>2234.59083940224</v>
      </c>
      <c r="N17" s="11" t="n">
        <v>1139.28705636854</v>
      </c>
      <c r="O17" s="11" t="n">
        <v>1095.30378303369</v>
      </c>
    </row>
    <row r="18" customFormat="false" ht="13.5" hidden="false" customHeight="true" outlineLevel="0" collapsed="false">
      <c r="B18" s="10" t="n">
        <v>9</v>
      </c>
      <c r="C18" s="11" t="n">
        <f aca="false">+D18+E18</f>
        <v>5559.55697631943</v>
      </c>
      <c r="D18" s="11" t="n">
        <f aca="false">+I18+N18</f>
        <v>2844.48062369471</v>
      </c>
      <c r="E18" s="11" t="n">
        <f aca="false">+J18+O18</f>
        <v>2715.07635262472</v>
      </c>
      <c r="G18" s="10" t="n">
        <v>9</v>
      </c>
      <c r="H18" s="11" t="n">
        <f aca="false">+I18+J18</f>
        <v>3305.43970235704</v>
      </c>
      <c r="I18" s="11" t="n">
        <v>1695.07902216582</v>
      </c>
      <c r="J18" s="11" t="n">
        <v>1610.36068019122</v>
      </c>
      <c r="L18" s="10" t="n">
        <v>9</v>
      </c>
      <c r="M18" s="11" t="n">
        <f aca="false">+N18+O18</f>
        <v>2254.11727396239</v>
      </c>
      <c r="N18" s="11" t="n">
        <v>1149.40160152889</v>
      </c>
      <c r="O18" s="11" t="n">
        <v>1104.7156724335</v>
      </c>
    </row>
    <row r="19" customFormat="false" ht="13.5" hidden="false" customHeight="true" outlineLevel="0" collapsed="false">
      <c r="B19" s="10" t="n">
        <v>10</v>
      </c>
      <c r="C19" s="11" t="n">
        <f aca="false">+D19+E19</f>
        <v>5611.88416137661</v>
      </c>
      <c r="D19" s="11" t="n">
        <f aca="false">+I19+N19</f>
        <v>2872.59222989893</v>
      </c>
      <c r="E19" s="11" t="n">
        <f aca="false">+J19+O19</f>
        <v>2739.29193147767</v>
      </c>
      <c r="G19" s="10" t="n">
        <v>10</v>
      </c>
      <c r="H19" s="11" t="n">
        <f aca="false">+I19+J19</f>
        <v>3338.22741967061</v>
      </c>
      <c r="I19" s="11" t="n">
        <v>1712.94935620821</v>
      </c>
      <c r="J19" s="11" t="n">
        <v>1625.2780634624</v>
      </c>
      <c r="L19" s="10" t="n">
        <v>10</v>
      </c>
      <c r="M19" s="11" t="n">
        <f aca="false">+N19+O19</f>
        <v>2273.656741706</v>
      </c>
      <c r="N19" s="11" t="n">
        <v>1159.64287369072</v>
      </c>
      <c r="O19" s="11" t="n">
        <v>1114.01386801528</v>
      </c>
    </row>
    <row r="20" customFormat="false" ht="13.5" hidden="false" customHeight="true" outlineLevel="0" collapsed="false">
      <c r="B20" s="10" t="n">
        <v>11</v>
      </c>
      <c r="C20" s="11" t="n">
        <f aca="false">+D20+E20</f>
        <v>5602.54792850787</v>
      </c>
      <c r="D20" s="11" t="n">
        <f aca="false">+I20+N20</f>
        <v>2869.27888664963</v>
      </c>
      <c r="E20" s="11" t="n">
        <f aca="false">+J20+O20</f>
        <v>2733.26904185825</v>
      </c>
      <c r="G20" s="10" t="n">
        <v>11</v>
      </c>
      <c r="H20" s="11" t="n">
        <f aca="false">+I20+J20</f>
        <v>3334.20593760649</v>
      </c>
      <c r="I20" s="11" t="n">
        <v>1711.96041144729</v>
      </c>
      <c r="J20" s="11" t="n">
        <v>1622.2455261592</v>
      </c>
      <c r="L20" s="10" t="n">
        <v>11</v>
      </c>
      <c r="M20" s="11" t="n">
        <f aca="false">+N20+O20</f>
        <v>2268.34199090139</v>
      </c>
      <c r="N20" s="11" t="n">
        <v>1157.31847520234</v>
      </c>
      <c r="O20" s="11" t="n">
        <v>1111.02351569904</v>
      </c>
    </row>
    <row r="21" customFormat="false" ht="13.5" hidden="false" customHeight="true" outlineLevel="0" collapsed="false">
      <c r="B21" s="10" t="n">
        <v>12</v>
      </c>
      <c r="C21" s="11" t="n">
        <f aca="false">+D21+E21</f>
        <v>5589.47064737191</v>
      </c>
      <c r="D21" s="11" t="n">
        <f aca="false">+I21+N21</f>
        <v>2864.13417352046</v>
      </c>
      <c r="E21" s="11" t="n">
        <f aca="false">+J21+O21</f>
        <v>2725.33647385145</v>
      </c>
      <c r="G21" s="10" t="n">
        <v>12</v>
      </c>
      <c r="H21" s="11" t="n">
        <f aca="false">+I21+J21</f>
        <v>3327.82881075682</v>
      </c>
      <c r="I21" s="11" t="n">
        <v>1709.75182820473</v>
      </c>
      <c r="J21" s="11" t="n">
        <v>1618.07698255209</v>
      </c>
      <c r="L21" s="10" t="n">
        <v>12</v>
      </c>
      <c r="M21" s="11" t="n">
        <f aca="false">+N21+O21</f>
        <v>2261.64183661509</v>
      </c>
      <c r="N21" s="11" t="n">
        <v>1154.38234531573</v>
      </c>
      <c r="O21" s="11" t="n">
        <v>1107.25949129936</v>
      </c>
    </row>
    <row r="22" customFormat="false" ht="13.5" hidden="false" customHeight="true" outlineLevel="0" collapsed="false">
      <c r="B22" s="10" t="n">
        <v>13</v>
      </c>
      <c r="C22" s="11" t="n">
        <f aca="false">+D22+E22</f>
        <v>5509.19898093781</v>
      </c>
      <c r="D22" s="11" t="n">
        <f aca="false">+I22+N22</f>
        <v>2824.58841362845</v>
      </c>
      <c r="E22" s="11" t="n">
        <f aca="false">+J22+O22</f>
        <v>2684.61056730935</v>
      </c>
      <c r="G22" s="10" t="n">
        <v>13</v>
      </c>
      <c r="H22" s="11" t="n">
        <f aca="false">+I22+J22</f>
        <v>3281.34070148563</v>
      </c>
      <c r="I22" s="11" t="n">
        <v>1686.89001701362</v>
      </c>
      <c r="J22" s="11" t="n">
        <v>1594.45068447201</v>
      </c>
      <c r="L22" s="10" t="n">
        <v>13</v>
      </c>
      <c r="M22" s="11" t="n">
        <f aca="false">+N22+O22</f>
        <v>2227.85827945217</v>
      </c>
      <c r="N22" s="11" t="n">
        <v>1137.69839661483</v>
      </c>
      <c r="O22" s="11" t="n">
        <v>1090.15988283735</v>
      </c>
    </row>
    <row r="23" customFormat="false" ht="13.5" hidden="false" customHeight="true" outlineLevel="0" collapsed="false">
      <c r="B23" s="10" t="n">
        <v>14</v>
      </c>
      <c r="C23" s="11" t="n">
        <f aca="false">+D23+E23</f>
        <v>5530.70585762264</v>
      </c>
      <c r="D23" s="11" t="n">
        <f aca="false">+I23+N23</f>
        <v>2837.21810208116</v>
      </c>
      <c r="E23" s="11" t="n">
        <f aca="false">+J23+O23</f>
        <v>2693.48775554149</v>
      </c>
      <c r="G23" s="10" t="n">
        <v>14</v>
      </c>
      <c r="H23" s="11" t="n">
        <f aca="false">+I23+J23</f>
        <v>3295.43775743626</v>
      </c>
      <c r="I23" s="11" t="n">
        <v>1695.10758523535</v>
      </c>
      <c r="J23" s="11" t="n">
        <v>1600.3301722009</v>
      </c>
      <c r="L23" s="10" t="n">
        <v>14</v>
      </c>
      <c r="M23" s="11" t="n">
        <f aca="false">+N23+O23</f>
        <v>2235.26810018639</v>
      </c>
      <c r="N23" s="11" t="n">
        <v>1142.1105168458</v>
      </c>
      <c r="O23" s="11" t="n">
        <v>1093.15758334059</v>
      </c>
    </row>
    <row r="24" customFormat="false" ht="13.5" hidden="false" customHeight="true" outlineLevel="0" collapsed="false">
      <c r="B24" s="12" t="s">
        <v>9</v>
      </c>
      <c r="C24" s="11" t="n">
        <f aca="false">+D24+E24</f>
        <v>29947.1014957352</v>
      </c>
      <c r="D24" s="11" t="n">
        <f aca="false">+I24+N24</f>
        <v>15385.3899655796</v>
      </c>
      <c r="E24" s="11" t="n">
        <f aca="false">+J24+O24</f>
        <v>14561.7115301556</v>
      </c>
      <c r="G24" s="12" t="s">
        <v>9</v>
      </c>
      <c r="H24" s="11" t="n">
        <f aca="false">+I24+J24</f>
        <v>17868.4456928832</v>
      </c>
      <c r="I24" s="11" t="n">
        <v>9202.88602623322</v>
      </c>
      <c r="J24" s="11" t="n">
        <v>8665.55966664997</v>
      </c>
      <c r="L24" s="12" t="s">
        <v>9</v>
      </c>
      <c r="M24" s="11" t="n">
        <f aca="false">+N24+O24</f>
        <v>12078.655802852</v>
      </c>
      <c r="N24" s="11" t="n">
        <v>6182.50393934634</v>
      </c>
      <c r="O24" s="11" t="n">
        <v>5896.15186350567</v>
      </c>
    </row>
    <row r="25" customFormat="false" ht="13.5" hidden="false" customHeight="true" outlineLevel="0" collapsed="false">
      <c r="B25" s="12" t="s">
        <v>10</v>
      </c>
      <c r="C25" s="11" t="n">
        <f aca="false">+D25+E25</f>
        <v>33504.2108968585</v>
      </c>
      <c r="D25" s="11" t="n">
        <f aca="false">+I25+N25</f>
        <v>17179.1910903376</v>
      </c>
      <c r="E25" s="11" t="n">
        <f aca="false">+J25+O25</f>
        <v>16325.0198065209</v>
      </c>
      <c r="G25" s="12" t="s">
        <v>10</v>
      </c>
      <c r="H25" s="11" t="n">
        <f aca="false">+I25+J25</f>
        <v>20044.9818521589</v>
      </c>
      <c r="I25" s="11" t="n">
        <v>10298.3012080324</v>
      </c>
      <c r="J25" s="11" t="n">
        <v>9746.68064412653</v>
      </c>
      <c r="L25" s="12" t="s">
        <v>10</v>
      </c>
      <c r="M25" s="11" t="n">
        <f aca="false">+N25+O25</f>
        <v>13459.2290446996</v>
      </c>
      <c r="N25" s="11" t="n">
        <v>6880.88988230522</v>
      </c>
      <c r="O25" s="11" t="n">
        <v>6578.33916239438</v>
      </c>
    </row>
    <row r="26" customFormat="false" ht="13.5" hidden="false" customHeight="true" outlineLevel="0" collapsed="false">
      <c r="B26" s="12" t="s">
        <v>11</v>
      </c>
      <c r="C26" s="11" t="n">
        <f aca="false">+D26+E26</f>
        <v>40777.4453799686</v>
      </c>
      <c r="D26" s="11" t="n">
        <f aca="false">+I26+N26</f>
        <v>20763.616618298</v>
      </c>
      <c r="E26" s="11" t="n">
        <f aca="false">+J26+O26</f>
        <v>20013.8287616706</v>
      </c>
      <c r="G26" s="12" t="s">
        <v>11</v>
      </c>
      <c r="H26" s="11" t="n">
        <f aca="false">+I26+J26</f>
        <v>24415.4458815791</v>
      </c>
      <c r="I26" s="11" t="n">
        <v>12455.9819509586</v>
      </c>
      <c r="J26" s="11" t="n">
        <v>11959.4639306205</v>
      </c>
      <c r="L26" s="12" t="s">
        <v>11</v>
      </c>
      <c r="M26" s="11" t="n">
        <f aca="false">+N26+O26</f>
        <v>16361.9994983896</v>
      </c>
      <c r="N26" s="11" t="n">
        <v>8307.6346673394</v>
      </c>
      <c r="O26" s="11" t="n">
        <v>8054.36483105015</v>
      </c>
    </row>
    <row r="27" customFormat="false" ht="13.5" hidden="false" customHeight="true" outlineLevel="0" collapsed="false">
      <c r="B27" s="12" t="s">
        <v>12</v>
      </c>
      <c r="C27" s="11" t="n">
        <f aca="false">+D27+E27</f>
        <v>48912.2135537947</v>
      </c>
      <c r="D27" s="11" t="n">
        <f aca="false">+I27+N27</f>
        <v>24854.9601723143</v>
      </c>
      <c r="E27" s="11" t="n">
        <f aca="false">+J27+O27</f>
        <v>24057.2533814804</v>
      </c>
      <c r="G27" s="12" t="s">
        <v>12</v>
      </c>
      <c r="H27" s="11" t="n">
        <f aca="false">+I27+J27</f>
        <v>29177.9430192319</v>
      </c>
      <c r="I27" s="11" t="n">
        <v>14867.5057611927</v>
      </c>
      <c r="J27" s="11" t="n">
        <v>14310.4372580393</v>
      </c>
      <c r="L27" s="12" t="s">
        <v>12</v>
      </c>
      <c r="M27" s="11" t="n">
        <f aca="false">+N27+O27</f>
        <v>19734.2705345628</v>
      </c>
      <c r="N27" s="11" t="n">
        <v>9987.45441112161</v>
      </c>
      <c r="O27" s="11" t="n">
        <v>9746.81612344119</v>
      </c>
    </row>
    <row r="28" customFormat="false" ht="13.5" hidden="false" customHeight="true" outlineLevel="0" collapsed="false">
      <c r="B28" s="12" t="s">
        <v>13</v>
      </c>
      <c r="C28" s="11" t="n">
        <f aca="false">+D28+E28</f>
        <v>49657.471888864</v>
      </c>
      <c r="D28" s="11" t="n">
        <f aca="false">+I28+N28</f>
        <v>25241.9332894695</v>
      </c>
      <c r="E28" s="11" t="n">
        <f aca="false">+J28+O28</f>
        <v>24415.5385993945</v>
      </c>
      <c r="G28" s="12" t="s">
        <v>13</v>
      </c>
      <c r="H28" s="11" t="n">
        <f aca="false">+I28+J28</f>
        <v>29342.114363749</v>
      </c>
      <c r="I28" s="11" t="n">
        <v>14989.3825227156</v>
      </c>
      <c r="J28" s="11" t="n">
        <v>14352.7318410334</v>
      </c>
      <c r="L28" s="12" t="s">
        <v>13</v>
      </c>
      <c r="M28" s="11" t="n">
        <f aca="false">+N28+O28</f>
        <v>20315.3575251149</v>
      </c>
      <c r="N28" s="11" t="n">
        <v>10252.5507667539</v>
      </c>
      <c r="O28" s="11" t="n">
        <v>10062.8067583611</v>
      </c>
    </row>
    <row r="29" customFormat="false" ht="13.5" hidden="false" customHeight="true" outlineLevel="0" collapsed="false">
      <c r="B29" s="12" t="s">
        <v>14</v>
      </c>
      <c r="C29" s="11" t="n">
        <f aca="false">+D29+E29</f>
        <v>49181.9590732922</v>
      </c>
      <c r="D29" s="11" t="n">
        <f aca="false">+I29+N29</f>
        <v>24800.4678747538</v>
      </c>
      <c r="E29" s="11" t="n">
        <f aca="false">+J29+O29</f>
        <v>24381.4911985384</v>
      </c>
      <c r="G29" s="12" t="s">
        <v>14</v>
      </c>
      <c r="H29" s="11" t="n">
        <f aca="false">+I29+J29</f>
        <v>28547.4916538885</v>
      </c>
      <c r="I29" s="11" t="n">
        <v>14507.2753282202</v>
      </c>
      <c r="J29" s="11" t="n">
        <v>14040.2163256684</v>
      </c>
      <c r="L29" s="12" t="s">
        <v>14</v>
      </c>
      <c r="M29" s="11" t="n">
        <f aca="false">+N29+O29</f>
        <v>20634.4674194037</v>
      </c>
      <c r="N29" s="11" t="n">
        <v>10293.1925465336</v>
      </c>
      <c r="O29" s="11" t="n">
        <v>10341.2748728701</v>
      </c>
    </row>
    <row r="30" customFormat="false" ht="13.5" hidden="false" customHeight="true" outlineLevel="0" collapsed="false">
      <c r="B30" s="12" t="s">
        <v>15</v>
      </c>
      <c r="C30" s="11" t="n">
        <f aca="false">+D30+E30</f>
        <v>53536.2693467421</v>
      </c>
      <c r="D30" s="11" t="n">
        <f aca="false">+I30+N30</f>
        <v>26925.0768843174</v>
      </c>
      <c r="E30" s="11" t="n">
        <f aca="false">+J30+O30</f>
        <v>26611.1924624247</v>
      </c>
      <c r="G30" s="12" t="s">
        <v>15</v>
      </c>
      <c r="H30" s="11" t="n">
        <f aca="false">+I30+J30</f>
        <v>30543.2227304536</v>
      </c>
      <c r="I30" s="11" t="n">
        <v>15486.4160565437</v>
      </c>
      <c r="J30" s="11" t="n">
        <v>15056.80667391</v>
      </c>
      <c r="L30" s="12" t="s">
        <v>15</v>
      </c>
      <c r="M30" s="11" t="n">
        <f aca="false">+N30+O30</f>
        <v>22993.0466162885</v>
      </c>
      <c r="N30" s="11" t="n">
        <v>11438.6608277738</v>
      </c>
      <c r="O30" s="11" t="n">
        <v>11554.3857885147</v>
      </c>
    </row>
    <row r="31" customFormat="false" ht="13.5" hidden="false" customHeight="true" outlineLevel="0" collapsed="false">
      <c r="B31" s="12" t="s">
        <v>16</v>
      </c>
      <c r="C31" s="11" t="n">
        <f aca="false">+D31+E31</f>
        <v>56354.835816726</v>
      </c>
      <c r="D31" s="11" t="n">
        <f aca="false">+I31+N31</f>
        <v>28272.8220839811</v>
      </c>
      <c r="E31" s="11" t="n">
        <f aca="false">+J31+O31</f>
        <v>28082.0137327449</v>
      </c>
      <c r="G31" s="12" t="s">
        <v>16</v>
      </c>
      <c r="H31" s="11" t="n">
        <f aca="false">+I31+J31</f>
        <v>32016.7897812674</v>
      </c>
      <c r="I31" s="11" t="n">
        <v>16168.4138253604</v>
      </c>
      <c r="J31" s="11" t="n">
        <v>15848.3759559069</v>
      </c>
      <c r="L31" s="12" t="s">
        <v>16</v>
      </c>
      <c r="M31" s="11" t="n">
        <f aca="false">+N31+O31</f>
        <v>24338.0460354586</v>
      </c>
      <c r="N31" s="11" t="n">
        <v>12104.4082586207</v>
      </c>
      <c r="O31" s="11" t="n">
        <v>12233.6377768379</v>
      </c>
    </row>
    <row r="32" customFormat="false" ht="13.5" hidden="false" customHeight="true" outlineLevel="0" collapsed="false">
      <c r="B32" s="12" t="s">
        <v>17</v>
      </c>
      <c r="C32" s="11" t="n">
        <f aca="false">+D32+E32</f>
        <v>57857.6650970457</v>
      </c>
      <c r="D32" s="11" t="n">
        <f aca="false">+I32+N32</f>
        <v>28877.302435646</v>
      </c>
      <c r="E32" s="11" t="n">
        <f aca="false">+J32+O32</f>
        <v>28980.3626613997</v>
      </c>
      <c r="G32" s="12" t="s">
        <v>17</v>
      </c>
      <c r="H32" s="11" t="n">
        <f aca="false">+I32+J32</f>
        <v>33082.0767018773</v>
      </c>
      <c r="I32" s="11" t="n">
        <v>16600.2379884052</v>
      </c>
      <c r="J32" s="11" t="n">
        <v>16481.8387134721</v>
      </c>
      <c r="L32" s="12" t="s">
        <v>17</v>
      </c>
      <c r="M32" s="11" t="n">
        <f aca="false">+N32+O32</f>
        <v>24775.5883951683</v>
      </c>
      <c r="N32" s="11" t="n">
        <v>12277.0644472408</v>
      </c>
      <c r="O32" s="11" t="n">
        <v>12498.5239479275</v>
      </c>
    </row>
    <row r="33" customFormat="false" ht="13.5" hidden="false" customHeight="true" outlineLevel="0" collapsed="false">
      <c r="B33" s="12" t="s">
        <v>18</v>
      </c>
      <c r="C33" s="11" t="n">
        <f aca="false">+D33+E33</f>
        <v>53876.9166574948</v>
      </c>
      <c r="D33" s="11" t="n">
        <f aca="false">+I33+N33</f>
        <v>26558.1615931675</v>
      </c>
      <c r="E33" s="11" t="n">
        <f aca="false">+J33+O33</f>
        <v>27318.7550643273</v>
      </c>
      <c r="G33" s="12" t="s">
        <v>18</v>
      </c>
      <c r="H33" s="11" t="n">
        <f aca="false">+I33+J33</f>
        <v>31075.5515123509</v>
      </c>
      <c r="I33" s="11" t="n">
        <v>15405.3667126968</v>
      </c>
      <c r="J33" s="11" t="n">
        <v>15670.1847996542</v>
      </c>
      <c r="L33" s="12" t="s">
        <v>18</v>
      </c>
      <c r="M33" s="11" t="n">
        <f aca="false">+N33+O33</f>
        <v>22801.3651451439</v>
      </c>
      <c r="N33" s="11" t="n">
        <v>11152.7948804707</v>
      </c>
      <c r="O33" s="11" t="n">
        <v>11648.5702646732</v>
      </c>
    </row>
    <row r="34" customFormat="false" ht="13.5" hidden="false" customHeight="true" outlineLevel="0" collapsed="false">
      <c r="B34" s="12" t="s">
        <v>19</v>
      </c>
      <c r="C34" s="11" t="n">
        <f aca="false">+D34+E34</f>
        <v>44745.408684495</v>
      </c>
      <c r="D34" s="11" t="n">
        <f aca="false">+I34+N34</f>
        <v>21667.5137489237</v>
      </c>
      <c r="E34" s="11" t="n">
        <f aca="false">+J34+O34</f>
        <v>23077.8949355713</v>
      </c>
      <c r="G34" s="12" t="s">
        <v>19</v>
      </c>
      <c r="H34" s="11" t="n">
        <f aca="false">+I34+J34</f>
        <v>25899.2843062009</v>
      </c>
      <c r="I34" s="11" t="n">
        <v>12635.9166096564</v>
      </c>
      <c r="J34" s="11" t="n">
        <v>13263.3676965446</v>
      </c>
      <c r="L34" s="12" t="s">
        <v>19</v>
      </c>
      <c r="M34" s="11" t="n">
        <f aca="false">+N34+O34</f>
        <v>18846.1243782941</v>
      </c>
      <c r="N34" s="11" t="n">
        <v>9031.59713926732</v>
      </c>
      <c r="O34" s="11" t="n">
        <v>9814.52723902674</v>
      </c>
    </row>
    <row r="35" customFormat="false" ht="13.5" hidden="false" customHeight="true" outlineLevel="0" collapsed="false">
      <c r="B35" s="12" t="s">
        <v>20</v>
      </c>
      <c r="C35" s="11" t="n">
        <f aca="false">+D35+E35</f>
        <v>35528.1624320352</v>
      </c>
      <c r="D35" s="11" t="n">
        <f aca="false">+I35+N35</f>
        <v>16927.6119118422</v>
      </c>
      <c r="E35" s="11" t="n">
        <f aca="false">+J35+O35</f>
        <v>18600.550520193</v>
      </c>
      <c r="G35" s="12" t="s">
        <v>20</v>
      </c>
      <c r="H35" s="11" t="n">
        <f aca="false">+I35+J35</f>
        <v>20444.514433635</v>
      </c>
      <c r="I35" s="11" t="n">
        <v>9827.75744148432</v>
      </c>
      <c r="J35" s="11" t="n">
        <v>10616.7569921507</v>
      </c>
      <c r="L35" s="12" t="s">
        <v>20</v>
      </c>
      <c r="M35" s="11" t="n">
        <f aca="false">+N35+O35</f>
        <v>15083.6479984002</v>
      </c>
      <c r="N35" s="11" t="n">
        <v>7099.8544703579</v>
      </c>
      <c r="O35" s="11" t="n">
        <v>7983.79352804231</v>
      </c>
    </row>
    <row r="36" customFormat="false" ht="13.5" hidden="false" customHeight="true" outlineLevel="0" collapsed="false">
      <c r="B36" s="13" t="s">
        <v>21</v>
      </c>
      <c r="C36" s="11" t="n">
        <f aca="false">+D36+E36</f>
        <v>32122.7149813173</v>
      </c>
      <c r="D36" s="11" t="n">
        <f aca="false">+I36+N36</f>
        <v>14875.317192875</v>
      </c>
      <c r="E36" s="11" t="n">
        <f aca="false">+J36+O36</f>
        <v>17247.3977884423</v>
      </c>
      <c r="G36" s="13" t="s">
        <v>21</v>
      </c>
      <c r="H36" s="11" t="n">
        <f aca="false">+I36+J36</f>
        <v>18262.4958438937</v>
      </c>
      <c r="I36" s="11" t="n">
        <v>8522.23146827273</v>
      </c>
      <c r="J36" s="11" t="n">
        <v>9740.26437562098</v>
      </c>
      <c r="L36" s="13" t="s">
        <v>21</v>
      </c>
      <c r="M36" s="11" t="n">
        <f aca="false">+N36+O36</f>
        <v>13860.2191374236</v>
      </c>
      <c r="N36" s="11" t="n">
        <v>6353.08572460228</v>
      </c>
      <c r="O36" s="11" t="n">
        <v>7507.13341282129</v>
      </c>
    </row>
    <row r="37" customFormat="false" ht="13.5" hidden="false" customHeight="true" outlineLevel="0" collapsed="false">
      <c r="B37" s="13" t="s">
        <v>22</v>
      </c>
      <c r="C37" s="11" t="n">
        <f aca="false">+D37+E37</f>
        <v>26960.55744354</v>
      </c>
      <c r="D37" s="11" t="n">
        <f aca="false">+I37+N37</f>
        <v>11992.4498398623</v>
      </c>
      <c r="E37" s="11" t="n">
        <f aca="false">+J37+O37</f>
        <v>14968.1076036777</v>
      </c>
      <c r="G37" s="13" t="s">
        <v>22</v>
      </c>
      <c r="H37" s="11" t="n">
        <f aca="false">+I37+J37</f>
        <v>15105.9784709345</v>
      </c>
      <c r="I37" s="11" t="n">
        <v>6732.26439164231</v>
      </c>
      <c r="J37" s="11" t="n">
        <v>8373.71407929221</v>
      </c>
      <c r="L37" s="13" t="s">
        <v>22</v>
      </c>
      <c r="M37" s="11" t="n">
        <f aca="false">+N37+O37</f>
        <v>11854.5789726055</v>
      </c>
      <c r="N37" s="11" t="n">
        <v>5260.18544822001</v>
      </c>
      <c r="O37" s="11" t="n">
        <v>6594.3935243855</v>
      </c>
    </row>
    <row r="38" customFormat="false" ht="13.5" hidden="false" customHeight="true" outlineLevel="0" collapsed="false">
      <c r="B38" s="13" t="s">
        <v>23</v>
      </c>
      <c r="C38" s="11" t="n">
        <f aca="false">+D38+E38</f>
        <v>18095.0350621615</v>
      </c>
      <c r="D38" s="11" t="n">
        <f aca="false">+I38+N38</f>
        <v>7568.83944055597</v>
      </c>
      <c r="E38" s="11" t="n">
        <f aca="false">+J38+O38</f>
        <v>10526.1956216055</v>
      </c>
      <c r="G38" s="13" t="s">
        <v>23</v>
      </c>
      <c r="H38" s="11" t="n">
        <f aca="false">+I38+J38</f>
        <v>10037.6719726303</v>
      </c>
      <c r="I38" s="11" t="n">
        <v>4175.57369283425</v>
      </c>
      <c r="J38" s="11" t="n">
        <v>5862.09827979608</v>
      </c>
      <c r="L38" s="13" t="s">
        <v>23</v>
      </c>
      <c r="M38" s="11" t="n">
        <f aca="false">+N38+O38</f>
        <v>8057.36308953119</v>
      </c>
      <c r="N38" s="11" t="n">
        <v>3393.26574772172</v>
      </c>
      <c r="O38" s="11" t="n">
        <v>4664.09734180946</v>
      </c>
    </row>
    <row r="39" customFormat="false" ht="13.5" hidden="false" customHeight="true" outlineLevel="0" collapsed="false">
      <c r="B39" s="13" t="s">
        <v>24</v>
      </c>
      <c r="C39" s="11" t="n">
        <f aca="false">+D39+E39</f>
        <v>13106.9219814171</v>
      </c>
      <c r="D39" s="11" t="n">
        <f aca="false">+I39+N39</f>
        <v>4969.700591083</v>
      </c>
      <c r="E39" s="11" t="n">
        <f aca="false">+J39+O39</f>
        <v>8137.22139033405</v>
      </c>
      <c r="G39" s="13" t="s">
        <v>24</v>
      </c>
      <c r="H39" s="11" t="n">
        <f aca="false">+I39+J39</f>
        <v>7130.23622942445</v>
      </c>
      <c r="I39" s="11" t="n">
        <v>2605.2831147049</v>
      </c>
      <c r="J39" s="11" t="n">
        <v>4524.95311471956</v>
      </c>
      <c r="L39" s="13" t="s">
        <v>24</v>
      </c>
      <c r="M39" s="11" t="n">
        <f aca="false">+N39+O39</f>
        <v>5976.6857519926</v>
      </c>
      <c r="N39" s="11" t="n">
        <v>2364.4174763781</v>
      </c>
      <c r="O39" s="11" t="n">
        <v>3612.26827561449</v>
      </c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L40" s="14"/>
      <c r="M40" s="15"/>
      <c r="N40" s="15"/>
      <c r="O40" s="15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C42" s="17"/>
      <c r="D42" s="17"/>
      <c r="E42" s="17"/>
      <c r="F42" s="17"/>
      <c r="G42" s="16"/>
      <c r="K42" s="0"/>
    </row>
    <row r="43" customFormat="false" ht="12.75" hidden="false" customHeight="true" outlineLevel="0" collapsed="false">
      <c r="B43" s="18" t="s">
        <v>26</v>
      </c>
      <c r="C43" s="17"/>
      <c r="D43" s="17"/>
      <c r="E43" s="17"/>
      <c r="F43" s="17"/>
      <c r="G43" s="18"/>
      <c r="K43" s="0"/>
    </row>
    <row r="44" customFormat="false" ht="12.75" hidden="false" customHeight="true" outlineLevel="0" collapsed="false">
      <c r="B44" s="17" t="s">
        <v>27</v>
      </c>
      <c r="K44" s="0"/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6" min="6" style="0" width="4.41"/>
    <col collapsed="false" customWidth="true" hidden="false" outlineLevel="0" max="7" min="7" style="0" width="15.28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1" width="3.85"/>
    <col collapsed="false" customWidth="true" hidden="false" outlineLevel="0" max="12" min="12" style="0" width="14.99"/>
    <col collapsed="false" customWidth="true" hidden="false" outlineLevel="0" max="14" min="13" style="0" width="13.85"/>
    <col collapsed="false" customWidth="true" hidden="false" outlineLevel="0" max="15" min="15" style="0" width="12.99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G2" s="2" t="s">
        <v>1</v>
      </c>
      <c r="H2" s="2"/>
      <c r="I2" s="2"/>
      <c r="J2" s="2"/>
      <c r="L2" s="2" t="s">
        <v>2</v>
      </c>
      <c r="M2" s="2"/>
      <c r="N2" s="2"/>
      <c r="O2" s="2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47</v>
      </c>
      <c r="C4" s="2"/>
      <c r="D4" s="2"/>
      <c r="E4" s="2"/>
      <c r="G4" s="2" t="n">
        <f aca="false">+B4</f>
        <v>2047</v>
      </c>
      <c r="H4" s="2"/>
      <c r="I4" s="2"/>
      <c r="J4" s="2"/>
      <c r="L4" s="2" t="n">
        <f aca="false">+B4</f>
        <v>2047</v>
      </c>
      <c r="M4" s="2"/>
      <c r="N4" s="2"/>
      <c r="O4" s="2"/>
    </row>
    <row r="5" customFormat="false" ht="12.75" hidden="false" customHeight="true" outlineLevel="0" collapsed="false"/>
    <row r="6" customFormat="false" ht="23.25" hidden="false" customHeight="true" outlineLevel="0" collapsed="false">
      <c r="B6" s="3" t="s">
        <v>4</v>
      </c>
      <c r="C6" s="4" t="s">
        <v>5</v>
      </c>
      <c r="D6" s="4" t="s">
        <v>6</v>
      </c>
      <c r="E6" s="5" t="s">
        <v>7</v>
      </c>
      <c r="G6" s="3" t="s">
        <v>4</v>
      </c>
      <c r="H6" s="4" t="s">
        <v>5</v>
      </c>
      <c r="I6" s="4" t="s">
        <v>6</v>
      </c>
      <c r="J6" s="5" t="s">
        <v>7</v>
      </c>
      <c r="K6" s="6"/>
      <c r="L6" s="3" t="s">
        <v>4</v>
      </c>
      <c r="M6" s="4" t="s">
        <v>5</v>
      </c>
      <c r="N6" s="4" t="s">
        <v>6</v>
      </c>
      <c r="O6" s="5" t="s">
        <v>7</v>
      </c>
    </row>
    <row r="7" customFormat="false" ht="19.5" hidden="false" customHeight="true" outlineLevel="0" collapsed="false">
      <c r="B7" s="3"/>
      <c r="C7" s="4"/>
      <c r="D7" s="4"/>
      <c r="E7" s="5"/>
      <c r="G7" s="3"/>
      <c r="H7" s="4"/>
      <c r="I7" s="4"/>
      <c r="J7" s="5"/>
      <c r="K7" s="6"/>
      <c r="L7" s="3"/>
      <c r="M7" s="4"/>
      <c r="N7" s="4"/>
      <c r="O7" s="5"/>
    </row>
    <row r="8" customFormat="false" ht="15" hidden="false" customHeight="true" outlineLevel="0" collapsed="false">
      <c r="B8" s="7" t="s">
        <v>8</v>
      </c>
      <c r="C8" s="8" t="n">
        <f aca="false">SUM(C9:C40)</f>
        <v>725328.053743617</v>
      </c>
      <c r="D8" s="8" t="n">
        <f aca="false">SUM(D9:D40)</f>
        <v>358120.363758494</v>
      </c>
      <c r="E8" s="8" t="n">
        <f aca="false">SUM(E9:E40)</f>
        <v>367207.689985123</v>
      </c>
      <c r="G8" s="7" t="s">
        <v>8</v>
      </c>
      <c r="H8" s="8" t="n">
        <f aca="false">SUM(H9:H40)</f>
        <v>421383.192007792</v>
      </c>
      <c r="I8" s="8" t="n">
        <f aca="false">SUM(I9:I40)</f>
        <v>209127.815550959</v>
      </c>
      <c r="J8" s="8" t="n">
        <f aca="false">SUM(J9:J40)</f>
        <v>212255.376456833</v>
      </c>
      <c r="K8" s="9"/>
      <c r="L8" s="7" t="s">
        <v>8</v>
      </c>
      <c r="M8" s="8" t="n">
        <f aca="false">SUM(M9:M40)</f>
        <v>303944.861735826</v>
      </c>
      <c r="N8" s="8" t="n">
        <f aca="false">SUM(N9:N40)</f>
        <v>148992.548207535</v>
      </c>
      <c r="O8" s="8" t="n">
        <f aca="false">SUM(O9:O40)</f>
        <v>154952.31352829</v>
      </c>
    </row>
    <row r="9" customFormat="false" ht="13.5" hidden="false" customHeight="true" outlineLevel="0" collapsed="false">
      <c r="B9" s="10" t="n">
        <v>0</v>
      </c>
      <c r="C9" s="11" t="n">
        <f aca="false">+D9+E9</f>
        <v>4903.79750053988</v>
      </c>
      <c r="D9" s="11" t="n">
        <f aca="false">+I9+N9</f>
        <v>2504.35676986527</v>
      </c>
      <c r="E9" s="11" t="n">
        <f aca="false">+J9+O9</f>
        <v>2399.44073067461</v>
      </c>
      <c r="G9" s="10" t="n">
        <v>0</v>
      </c>
      <c r="H9" s="11" t="n">
        <f aca="false">+I9+J9</f>
        <v>2902.58981848203</v>
      </c>
      <c r="I9" s="11" t="n">
        <v>1482.26500250539</v>
      </c>
      <c r="J9" s="11" t="n">
        <v>1420.32481597664</v>
      </c>
      <c r="K9" s="11"/>
      <c r="L9" s="10" t="n">
        <v>0</v>
      </c>
      <c r="M9" s="11" t="n">
        <f aca="false">+N9+O9</f>
        <v>2001.20768205785</v>
      </c>
      <c r="N9" s="11" t="n">
        <v>1022.09176735988</v>
      </c>
      <c r="O9" s="11" t="n">
        <v>979.115914697967</v>
      </c>
    </row>
    <row r="10" customFormat="false" ht="13.5" hidden="false" customHeight="true" outlineLevel="0" collapsed="false">
      <c r="B10" s="10" t="n">
        <v>1</v>
      </c>
      <c r="C10" s="11" t="n">
        <f aca="false">+D10+E10</f>
        <v>5010.59113313953</v>
      </c>
      <c r="D10" s="11" t="n">
        <f aca="false">+I10+N10</f>
        <v>2559.67895472802</v>
      </c>
      <c r="E10" s="11" t="n">
        <f aca="false">+J10+O10</f>
        <v>2450.91217841151</v>
      </c>
      <c r="G10" s="10" t="n">
        <v>1</v>
      </c>
      <c r="H10" s="11" t="n">
        <f aca="false">+I10+J10</f>
        <v>2967.69224664036</v>
      </c>
      <c r="I10" s="11" t="n">
        <v>1516.43980929545</v>
      </c>
      <c r="J10" s="11" t="n">
        <v>1451.2524373449</v>
      </c>
      <c r="L10" s="10" t="n">
        <v>1</v>
      </c>
      <c r="M10" s="11" t="n">
        <f aca="false">+N10+O10</f>
        <v>2042.89888649917</v>
      </c>
      <c r="N10" s="11" t="n">
        <v>1043.23914543256</v>
      </c>
      <c r="O10" s="11" t="n">
        <v>999.659741066608</v>
      </c>
    </row>
    <row r="11" customFormat="false" ht="13.5" hidden="false" customHeight="true" outlineLevel="0" collapsed="false">
      <c r="B11" s="10" t="n">
        <v>2</v>
      </c>
      <c r="C11" s="11" t="n">
        <f aca="false">+D11+E11</f>
        <v>5148.80667068788</v>
      </c>
      <c r="D11" s="11" t="n">
        <f aca="false">+I11+N11</f>
        <v>2630.40874919266</v>
      </c>
      <c r="E11" s="11" t="n">
        <f aca="false">+J11+O11</f>
        <v>2518.39792149522</v>
      </c>
      <c r="G11" s="10" t="n">
        <v>2</v>
      </c>
      <c r="H11" s="11" t="n">
        <f aca="false">+I11+J11</f>
        <v>3051.45378702932</v>
      </c>
      <c r="I11" s="11" t="n">
        <v>1559.78136507276</v>
      </c>
      <c r="J11" s="11" t="n">
        <v>1491.67242195657</v>
      </c>
      <c r="L11" s="10" t="n">
        <v>2</v>
      </c>
      <c r="M11" s="11" t="n">
        <f aca="false">+N11+O11</f>
        <v>2097.35288365855</v>
      </c>
      <c r="N11" s="11" t="n">
        <v>1070.6273841199</v>
      </c>
      <c r="O11" s="11" t="n">
        <v>1026.72549953865</v>
      </c>
    </row>
    <row r="12" customFormat="false" ht="13.5" hidden="false" customHeight="true" outlineLevel="0" collapsed="false">
      <c r="B12" s="10" t="n">
        <v>3</v>
      </c>
      <c r="C12" s="11" t="n">
        <f aca="false">+D12+E12</f>
        <v>5257.80328803153</v>
      </c>
      <c r="D12" s="11" t="n">
        <f aca="false">+I12+N12</f>
        <v>2686.16181734356</v>
      </c>
      <c r="E12" s="11" t="n">
        <f aca="false">+J12+O12</f>
        <v>2571.64147068797</v>
      </c>
      <c r="G12" s="10" t="n">
        <v>3</v>
      </c>
      <c r="H12" s="11" t="n">
        <f aca="false">+I12+J12</f>
        <v>3117.93419626128</v>
      </c>
      <c r="I12" s="11" t="n">
        <v>1594.27096514853</v>
      </c>
      <c r="J12" s="11" t="n">
        <v>1523.66323111275</v>
      </c>
      <c r="L12" s="10" t="n">
        <v>3</v>
      </c>
      <c r="M12" s="11" t="n">
        <f aca="false">+N12+O12</f>
        <v>2139.86909177025</v>
      </c>
      <c r="N12" s="11" t="n">
        <v>1091.89085219503</v>
      </c>
      <c r="O12" s="11" t="n">
        <v>1047.97823957522</v>
      </c>
    </row>
    <row r="13" customFormat="false" ht="13.5" hidden="false" customHeight="true" outlineLevel="0" collapsed="false">
      <c r="B13" s="10" t="n">
        <v>4</v>
      </c>
      <c r="C13" s="11" t="n">
        <f aca="false">+D13+E13</f>
        <v>5349.11742835739</v>
      </c>
      <c r="D13" s="11" t="n">
        <f aca="false">+I13+N13</f>
        <v>2733.0570790767</v>
      </c>
      <c r="E13" s="11" t="n">
        <f aca="false">+J13+O13</f>
        <v>2616.06034928069</v>
      </c>
      <c r="G13" s="10" t="n">
        <v>4</v>
      </c>
      <c r="H13" s="11" t="n">
        <f aca="false">+I13+J13</f>
        <v>3173.93559043914</v>
      </c>
      <c r="I13" s="11" t="n">
        <v>1623.50955962035</v>
      </c>
      <c r="J13" s="11" t="n">
        <v>1550.4260308188</v>
      </c>
      <c r="L13" s="10" t="n">
        <v>4</v>
      </c>
      <c r="M13" s="11" t="n">
        <f aca="false">+N13+O13</f>
        <v>2175.18183791825</v>
      </c>
      <c r="N13" s="11" t="n">
        <v>1109.54751945636</v>
      </c>
      <c r="O13" s="11" t="n">
        <v>1065.63431846189</v>
      </c>
    </row>
    <row r="14" customFormat="false" ht="13.5" hidden="false" customHeight="true" outlineLevel="0" collapsed="false">
      <c r="B14" s="10" t="n">
        <v>5</v>
      </c>
      <c r="C14" s="11" t="n">
        <f aca="false">+D14+E14</f>
        <v>5371.8270600364</v>
      </c>
      <c r="D14" s="11" t="n">
        <f aca="false">+I14+N14</f>
        <v>2745.07735444839</v>
      </c>
      <c r="E14" s="11" t="n">
        <f aca="false">+J14+O14</f>
        <v>2626.74970558801</v>
      </c>
      <c r="G14" s="10" t="n">
        <v>5</v>
      </c>
      <c r="H14" s="11" t="n">
        <f aca="false">+I14+J14</f>
        <v>3189.20200592722</v>
      </c>
      <c r="I14" s="11" t="n">
        <v>1632.00748903745</v>
      </c>
      <c r="J14" s="11" t="n">
        <v>1557.19451688977</v>
      </c>
      <c r="L14" s="10" t="n">
        <v>5</v>
      </c>
      <c r="M14" s="11" t="n">
        <f aca="false">+N14+O14</f>
        <v>2182.62505410918</v>
      </c>
      <c r="N14" s="11" t="n">
        <v>1113.06986541094</v>
      </c>
      <c r="O14" s="11" t="n">
        <v>1069.55518869824</v>
      </c>
    </row>
    <row r="15" customFormat="false" ht="13.5" hidden="false" customHeight="true" outlineLevel="0" collapsed="false">
      <c r="B15" s="10" t="n">
        <v>6</v>
      </c>
      <c r="C15" s="11" t="n">
        <f aca="false">+D15+E15</f>
        <v>5433.23558802141</v>
      </c>
      <c r="D15" s="11" t="n">
        <f aca="false">+I15+N15</f>
        <v>2777.05421008073</v>
      </c>
      <c r="E15" s="11" t="n">
        <f aca="false">+J15+O15</f>
        <v>2656.18137794068</v>
      </c>
      <c r="G15" s="10" t="n">
        <v>6</v>
      </c>
      <c r="H15" s="11" t="n">
        <f aca="false">+I15+J15</f>
        <v>3227.40453315143</v>
      </c>
      <c r="I15" s="11" t="n">
        <v>1652.3322347304</v>
      </c>
      <c r="J15" s="11" t="n">
        <v>1575.07229842103</v>
      </c>
      <c r="L15" s="10" t="n">
        <v>6</v>
      </c>
      <c r="M15" s="11" t="n">
        <f aca="false">+N15+O15</f>
        <v>2205.83105486998</v>
      </c>
      <c r="N15" s="11" t="n">
        <v>1124.72197535033</v>
      </c>
      <c r="O15" s="11" t="n">
        <v>1081.10907951965</v>
      </c>
    </row>
    <row r="16" customFormat="false" ht="13.5" hidden="false" customHeight="true" outlineLevel="0" collapsed="false">
      <c r="B16" s="10" t="n">
        <v>7</v>
      </c>
      <c r="C16" s="11" t="n">
        <f aca="false">+D16+E16</f>
        <v>5459.06156596055</v>
      </c>
      <c r="D16" s="11" t="n">
        <f aca="false">+I16+N16</f>
        <v>2791.03943027043</v>
      </c>
      <c r="E16" s="11" t="n">
        <f aca="false">+J16+O16</f>
        <v>2668.02213569012</v>
      </c>
      <c r="G16" s="10" t="n">
        <v>7</v>
      </c>
      <c r="H16" s="11" t="n">
        <f aca="false">+I16+J16</f>
        <v>3244.43246351654</v>
      </c>
      <c r="I16" s="11" t="n">
        <v>1661.90923379492</v>
      </c>
      <c r="J16" s="11" t="n">
        <v>1582.52322972163</v>
      </c>
      <c r="L16" s="10" t="n">
        <v>7</v>
      </c>
      <c r="M16" s="11" t="n">
        <f aca="false">+N16+O16</f>
        <v>2214.62910244401</v>
      </c>
      <c r="N16" s="11" t="n">
        <v>1129.13019647551</v>
      </c>
      <c r="O16" s="11" t="n">
        <v>1085.4989059685</v>
      </c>
    </row>
    <row r="17" customFormat="false" ht="13.5" hidden="false" customHeight="true" outlineLevel="0" collapsed="false">
      <c r="B17" s="10" t="n">
        <v>8</v>
      </c>
      <c r="C17" s="11" t="n">
        <f aca="false">+D17+E17</f>
        <v>5517.98434017693</v>
      </c>
      <c r="D17" s="11" t="n">
        <f aca="false">+I17+N17</f>
        <v>2822.14108030009</v>
      </c>
      <c r="E17" s="11" t="n">
        <f aca="false">+J17+O17</f>
        <v>2695.84325987684</v>
      </c>
      <c r="G17" s="10" t="n">
        <v>8</v>
      </c>
      <c r="H17" s="11" t="n">
        <f aca="false">+I17+J17</f>
        <v>3281.09030911176</v>
      </c>
      <c r="I17" s="11" t="n">
        <v>1681.62798680768</v>
      </c>
      <c r="J17" s="11" t="n">
        <v>1599.46232230408</v>
      </c>
      <c r="L17" s="10" t="n">
        <v>8</v>
      </c>
      <c r="M17" s="11" t="n">
        <f aca="false">+N17+O17</f>
        <v>2236.89403106516</v>
      </c>
      <c r="N17" s="11" t="n">
        <v>1140.51309349241</v>
      </c>
      <c r="O17" s="11" t="n">
        <v>1096.38093757275</v>
      </c>
    </row>
    <row r="18" customFormat="false" ht="13.5" hidden="false" customHeight="true" outlineLevel="0" collapsed="false">
      <c r="B18" s="10" t="n">
        <v>9</v>
      </c>
      <c r="C18" s="11" t="n">
        <f aca="false">+D18+E18</f>
        <v>5523.33230515462</v>
      </c>
      <c r="D18" s="11" t="n">
        <f aca="false">+I18+N18</f>
        <v>2826.03437437944</v>
      </c>
      <c r="E18" s="11" t="n">
        <f aca="false">+J18+O18</f>
        <v>2697.29793077518</v>
      </c>
      <c r="G18" s="10" t="n">
        <v>9</v>
      </c>
      <c r="H18" s="11" t="n">
        <f aca="false">+I18+J18</f>
        <v>3285.842968706</v>
      </c>
      <c r="I18" s="11" t="n">
        <v>1685.07242207293</v>
      </c>
      <c r="J18" s="11" t="n">
        <v>1600.77054663306</v>
      </c>
      <c r="L18" s="10" t="n">
        <v>9</v>
      </c>
      <c r="M18" s="11" t="n">
        <f aca="false">+N18+O18</f>
        <v>2237.48933644862</v>
      </c>
      <c r="N18" s="11" t="n">
        <v>1140.9619523065</v>
      </c>
      <c r="O18" s="11" t="n">
        <v>1096.52738414212</v>
      </c>
    </row>
    <row r="19" customFormat="false" ht="13.5" hidden="false" customHeight="true" outlineLevel="0" collapsed="false">
      <c r="B19" s="10" t="n">
        <v>10</v>
      </c>
      <c r="C19" s="11" t="n">
        <f aca="false">+D19+E19</f>
        <v>5577.49200757879</v>
      </c>
      <c r="D19" s="11" t="n">
        <f aca="false">+I19+N19</f>
        <v>2855.0677974279</v>
      </c>
      <c r="E19" s="11" t="n">
        <f aca="false">+J19+O19</f>
        <v>2722.42421015089</v>
      </c>
      <c r="G19" s="10" t="n">
        <v>10</v>
      </c>
      <c r="H19" s="11" t="n">
        <f aca="false">+I19+J19</f>
        <v>3319.58121690844</v>
      </c>
      <c r="I19" s="11" t="n">
        <v>1703.43742991108</v>
      </c>
      <c r="J19" s="11" t="n">
        <v>1616.14378699736</v>
      </c>
      <c r="L19" s="10" t="n">
        <v>10</v>
      </c>
      <c r="M19" s="11" t="n">
        <f aca="false">+N19+O19</f>
        <v>2257.91079067035</v>
      </c>
      <c r="N19" s="11" t="n">
        <v>1151.63036751682</v>
      </c>
      <c r="O19" s="11" t="n">
        <v>1106.28042315353</v>
      </c>
    </row>
    <row r="20" customFormat="false" ht="13.5" hidden="false" customHeight="true" outlineLevel="0" collapsed="false">
      <c r="B20" s="10" t="n">
        <v>11</v>
      </c>
      <c r="C20" s="11" t="n">
        <f aca="false">+D20+E20</f>
        <v>5631.81797248187</v>
      </c>
      <c r="D20" s="11" t="n">
        <f aca="false">+I20+N20</f>
        <v>2884.33453717173</v>
      </c>
      <c r="E20" s="11" t="n">
        <f aca="false">+J20+O20</f>
        <v>2747.48343531014</v>
      </c>
      <c r="G20" s="10" t="n">
        <v>11</v>
      </c>
      <c r="H20" s="11" t="n">
        <f aca="false">+I20+J20</f>
        <v>3353.38761064052</v>
      </c>
      <c r="I20" s="11" t="n">
        <v>1721.88037818003</v>
      </c>
      <c r="J20" s="11" t="n">
        <v>1631.50723246049</v>
      </c>
      <c r="L20" s="10" t="n">
        <v>11</v>
      </c>
      <c r="M20" s="11" t="n">
        <f aca="false">+N20+O20</f>
        <v>2278.43036184135</v>
      </c>
      <c r="N20" s="11" t="n">
        <v>1162.4541589917</v>
      </c>
      <c r="O20" s="11" t="n">
        <v>1115.97620284965</v>
      </c>
    </row>
    <row r="21" customFormat="false" ht="13.5" hidden="false" customHeight="true" outlineLevel="0" collapsed="false">
      <c r="B21" s="10" t="n">
        <v>12</v>
      </c>
      <c r="C21" s="11" t="n">
        <f aca="false">+D21+E21</f>
        <v>5624.553864054</v>
      </c>
      <c r="D21" s="11" t="n">
        <f aca="false">+I21+N21</f>
        <v>2882.15985558286</v>
      </c>
      <c r="E21" s="11" t="n">
        <f aca="false">+J21+O21</f>
        <v>2742.39400847114</v>
      </c>
      <c r="G21" s="10" t="n">
        <v>12</v>
      </c>
      <c r="H21" s="11" t="n">
        <f aca="false">+I21+J21</f>
        <v>3350.48835889305</v>
      </c>
      <c r="I21" s="11" t="n">
        <v>1721.48411354413</v>
      </c>
      <c r="J21" s="11" t="n">
        <v>1629.00424534892</v>
      </c>
      <c r="L21" s="10" t="n">
        <v>12</v>
      </c>
      <c r="M21" s="11" t="n">
        <f aca="false">+N21+O21</f>
        <v>2274.06550516095</v>
      </c>
      <c r="N21" s="11" t="n">
        <v>1160.67574203873</v>
      </c>
      <c r="O21" s="11" t="n">
        <v>1113.38976312222</v>
      </c>
    </row>
    <row r="22" customFormat="false" ht="13.5" hidden="false" customHeight="true" outlineLevel="0" collapsed="false">
      <c r="B22" s="10" t="n">
        <v>13</v>
      </c>
      <c r="C22" s="11" t="n">
        <f aca="false">+D22+E22</f>
        <v>5613.52759232983</v>
      </c>
      <c r="D22" s="11" t="n">
        <f aca="false">+I22+N22</f>
        <v>2878.10229698684</v>
      </c>
      <c r="E22" s="11" t="n">
        <f aca="false">+J22+O22</f>
        <v>2735.42529534298</v>
      </c>
      <c r="G22" s="10" t="n">
        <v>13</v>
      </c>
      <c r="H22" s="11" t="n">
        <f aca="false">+I22+J22</f>
        <v>3345.33285160909</v>
      </c>
      <c r="I22" s="11" t="n">
        <v>1719.89776359491</v>
      </c>
      <c r="J22" s="11" t="n">
        <v>1625.43508801418</v>
      </c>
      <c r="L22" s="10" t="n">
        <v>13</v>
      </c>
      <c r="M22" s="11" t="n">
        <f aca="false">+N22+O22</f>
        <v>2268.19474072074</v>
      </c>
      <c r="N22" s="11" t="n">
        <v>1158.20453339194</v>
      </c>
      <c r="O22" s="11" t="n">
        <v>1109.9902073288</v>
      </c>
    </row>
    <row r="23" customFormat="false" ht="13.5" hidden="false" customHeight="true" outlineLevel="0" collapsed="false">
      <c r="B23" s="10" t="n">
        <v>14</v>
      </c>
      <c r="C23" s="11" t="n">
        <f aca="false">+D23+E23</f>
        <v>5534.67174187656</v>
      </c>
      <c r="D23" s="11" t="n">
        <f aca="false">+I23+N23</f>
        <v>2839.25903367112</v>
      </c>
      <c r="E23" s="11" t="n">
        <f aca="false">+J23+O23</f>
        <v>2695.41270820544</v>
      </c>
      <c r="G23" s="10" t="n">
        <v>14</v>
      </c>
      <c r="H23" s="11" t="n">
        <f aca="false">+I23+J23</f>
        <v>3299.77462739216</v>
      </c>
      <c r="I23" s="11" t="n">
        <v>1697.47493083197</v>
      </c>
      <c r="J23" s="11" t="n">
        <v>1602.29969656019</v>
      </c>
      <c r="L23" s="10" t="n">
        <v>14</v>
      </c>
      <c r="M23" s="11" t="n">
        <f aca="false">+N23+O23</f>
        <v>2234.89711448441</v>
      </c>
      <c r="N23" s="11" t="n">
        <v>1141.78410283916</v>
      </c>
      <c r="O23" s="11" t="n">
        <v>1093.11301164525</v>
      </c>
    </row>
    <row r="24" customFormat="false" ht="13.5" hidden="false" customHeight="true" outlineLevel="0" collapsed="false">
      <c r="B24" s="12" t="s">
        <v>9</v>
      </c>
      <c r="C24" s="11" t="n">
        <f aca="false">+D24+E24</f>
        <v>29311.7127992954</v>
      </c>
      <c r="D24" s="11" t="n">
        <f aca="false">+I24+N24</f>
        <v>15058.5470328548</v>
      </c>
      <c r="E24" s="11" t="n">
        <f aca="false">+J24+O24</f>
        <v>14253.1657664406</v>
      </c>
      <c r="G24" s="12" t="s">
        <v>9</v>
      </c>
      <c r="H24" s="11" t="n">
        <f aca="false">+I24+J24</f>
        <v>17503.9552896237</v>
      </c>
      <c r="I24" s="11" t="n">
        <v>9016.28210159337</v>
      </c>
      <c r="J24" s="11" t="n">
        <v>8487.67318803035</v>
      </c>
      <c r="L24" s="12" t="s">
        <v>9</v>
      </c>
      <c r="M24" s="11" t="n">
        <f aca="false">+N24+O24</f>
        <v>11807.7575096717</v>
      </c>
      <c r="N24" s="11" t="n">
        <v>6042.26493126144</v>
      </c>
      <c r="O24" s="11" t="n">
        <v>5765.49257841027</v>
      </c>
    </row>
    <row r="25" customFormat="false" ht="13.5" hidden="false" customHeight="true" outlineLevel="0" collapsed="false">
      <c r="B25" s="12" t="s">
        <v>10</v>
      </c>
      <c r="C25" s="11" t="n">
        <f aca="false">+D25+E25</f>
        <v>32844.7274472395</v>
      </c>
      <c r="D25" s="11" t="n">
        <f aca="false">+I25+N25</f>
        <v>16883.7891106259</v>
      </c>
      <c r="E25" s="11" t="n">
        <f aca="false">+J25+O25</f>
        <v>15960.9383366137</v>
      </c>
      <c r="G25" s="12" t="s">
        <v>10</v>
      </c>
      <c r="H25" s="11" t="n">
        <f aca="false">+I25+J25</f>
        <v>19676.8267437693</v>
      </c>
      <c r="I25" s="11" t="n">
        <v>10137.0586005163</v>
      </c>
      <c r="J25" s="11" t="n">
        <v>9539.76814325293</v>
      </c>
      <c r="L25" s="12" t="s">
        <v>10</v>
      </c>
      <c r="M25" s="11" t="n">
        <f aca="false">+N25+O25</f>
        <v>13167.9007034703</v>
      </c>
      <c r="N25" s="11" t="n">
        <v>6746.73051010952</v>
      </c>
      <c r="O25" s="11" t="n">
        <v>6421.17019336073</v>
      </c>
    </row>
    <row r="26" customFormat="false" ht="13.5" hidden="false" customHeight="true" outlineLevel="0" collapsed="false">
      <c r="B26" s="12" t="s">
        <v>11</v>
      </c>
      <c r="C26" s="11" t="n">
        <f aca="false">+D26+E26</f>
        <v>38611.577410818</v>
      </c>
      <c r="D26" s="11" t="n">
        <f aca="false">+I26+N26</f>
        <v>19611.2439641425</v>
      </c>
      <c r="E26" s="11" t="n">
        <f aca="false">+J26+O26</f>
        <v>19000.3334466756</v>
      </c>
      <c r="G26" s="12" t="s">
        <v>11</v>
      </c>
      <c r="H26" s="11" t="n">
        <f aca="false">+I26+J26</f>
        <v>23155.7320646205</v>
      </c>
      <c r="I26" s="11" t="n">
        <v>11784.7607217891</v>
      </c>
      <c r="J26" s="11" t="n">
        <v>11370.9713428314</v>
      </c>
      <c r="L26" s="12" t="s">
        <v>11</v>
      </c>
      <c r="M26" s="11" t="n">
        <f aca="false">+N26+O26</f>
        <v>15455.8453461975</v>
      </c>
      <c r="N26" s="11" t="n">
        <v>7826.4832423534</v>
      </c>
      <c r="O26" s="11" t="n">
        <v>7629.36210384414</v>
      </c>
    </row>
    <row r="27" customFormat="false" ht="13.5" hidden="false" customHeight="true" outlineLevel="0" collapsed="false">
      <c r="B27" s="12" t="s">
        <v>12</v>
      </c>
      <c r="C27" s="11" t="n">
        <f aca="false">+D27+E27</f>
        <v>48231.548570572</v>
      </c>
      <c r="D27" s="11" t="n">
        <f aca="false">+I27+N27</f>
        <v>24513.711312537</v>
      </c>
      <c r="E27" s="11" t="n">
        <f aca="false">+J27+O27</f>
        <v>23717.837258035</v>
      </c>
      <c r="G27" s="12" t="s">
        <v>12</v>
      </c>
      <c r="H27" s="11" t="n">
        <f aca="false">+I27+J27</f>
        <v>28828.2593853243</v>
      </c>
      <c r="I27" s="11" t="n">
        <v>14688.6833042845</v>
      </c>
      <c r="J27" s="11" t="n">
        <v>14139.5760810398</v>
      </c>
      <c r="L27" s="12" t="s">
        <v>12</v>
      </c>
      <c r="M27" s="11" t="n">
        <f aca="false">+N27+O27</f>
        <v>19403.2891852477</v>
      </c>
      <c r="N27" s="11" t="n">
        <v>9825.02800825243</v>
      </c>
      <c r="O27" s="11" t="n">
        <v>9578.26117699526</v>
      </c>
    </row>
    <row r="28" customFormat="false" ht="13.5" hidden="false" customHeight="true" outlineLevel="0" collapsed="false">
      <c r="B28" s="12" t="s">
        <v>13</v>
      </c>
      <c r="C28" s="11" t="n">
        <f aca="false">+D28+E28</f>
        <v>49552.4690891541</v>
      </c>
      <c r="D28" s="11" t="n">
        <f aca="false">+I28+N28</f>
        <v>25166.4888548153</v>
      </c>
      <c r="E28" s="11" t="n">
        <f aca="false">+J28+O28</f>
        <v>24385.9802343388</v>
      </c>
      <c r="G28" s="12" t="s">
        <v>13</v>
      </c>
      <c r="H28" s="11" t="n">
        <f aca="false">+I28+J28</f>
        <v>29376.5115942595</v>
      </c>
      <c r="I28" s="11" t="n">
        <v>14987.1653380953</v>
      </c>
      <c r="J28" s="11" t="n">
        <v>14389.3462561642</v>
      </c>
      <c r="L28" s="12" t="s">
        <v>13</v>
      </c>
      <c r="M28" s="11" t="n">
        <f aca="false">+N28+O28</f>
        <v>20175.9574948945</v>
      </c>
      <c r="N28" s="11" t="n">
        <v>10179.3235167199</v>
      </c>
      <c r="O28" s="11" t="n">
        <v>9996.6339781746</v>
      </c>
    </row>
    <row r="29" customFormat="false" ht="13.5" hidden="false" customHeight="true" outlineLevel="0" collapsed="false">
      <c r="B29" s="12" t="s">
        <v>14</v>
      </c>
      <c r="C29" s="11" t="n">
        <f aca="false">+D29+E29</f>
        <v>49298.0386499613</v>
      </c>
      <c r="D29" s="11" t="n">
        <f aca="false">+I29+N29</f>
        <v>24872.0028792405</v>
      </c>
      <c r="E29" s="11" t="n">
        <f aca="false">+J29+O29</f>
        <v>24426.0357707207</v>
      </c>
      <c r="G29" s="12" t="s">
        <v>14</v>
      </c>
      <c r="H29" s="11" t="n">
        <f aca="false">+I29+J29</f>
        <v>28712.284136846</v>
      </c>
      <c r="I29" s="11" t="n">
        <v>14594.6468925496</v>
      </c>
      <c r="J29" s="11" t="n">
        <v>14117.6372442964</v>
      </c>
      <c r="L29" s="12" t="s">
        <v>14</v>
      </c>
      <c r="M29" s="11" t="n">
        <f aca="false">+N29+O29</f>
        <v>20585.7545131153</v>
      </c>
      <c r="N29" s="11" t="n">
        <v>10277.3559866909</v>
      </c>
      <c r="O29" s="11" t="n">
        <v>10308.3985264244</v>
      </c>
    </row>
    <row r="30" customFormat="false" ht="13.5" hidden="false" customHeight="true" outlineLevel="0" collapsed="false">
      <c r="B30" s="12" t="s">
        <v>15</v>
      </c>
      <c r="C30" s="11" t="n">
        <f aca="false">+D30+E30</f>
        <v>52196.1584373429</v>
      </c>
      <c r="D30" s="11" t="n">
        <f aca="false">+I30+N30</f>
        <v>26266.4787722666</v>
      </c>
      <c r="E30" s="11" t="n">
        <f aca="false">+J30+O30</f>
        <v>25929.6796650763</v>
      </c>
      <c r="G30" s="12" t="s">
        <v>15</v>
      </c>
      <c r="H30" s="11" t="n">
        <f aca="false">+I30+J30</f>
        <v>29802.6441684512</v>
      </c>
      <c r="I30" s="11" t="n">
        <v>15119.5969266334</v>
      </c>
      <c r="J30" s="11" t="n">
        <v>14683.0472418177</v>
      </c>
      <c r="L30" s="12" t="s">
        <v>15</v>
      </c>
      <c r="M30" s="11" t="n">
        <f aca="false">+N30+O30</f>
        <v>22393.5142688917</v>
      </c>
      <c r="N30" s="11" t="n">
        <v>11146.8818456331</v>
      </c>
      <c r="O30" s="11" t="n">
        <v>11246.6324232586</v>
      </c>
    </row>
    <row r="31" customFormat="false" ht="13.5" hidden="false" customHeight="true" outlineLevel="0" collapsed="false">
      <c r="B31" s="12" t="s">
        <v>16</v>
      </c>
      <c r="C31" s="11" t="n">
        <f aca="false">+D31+E31</f>
        <v>56021.7803573628</v>
      </c>
      <c r="D31" s="11" t="n">
        <f aca="false">+I31+N31</f>
        <v>28102.6812215851</v>
      </c>
      <c r="E31" s="11" t="n">
        <f aca="false">+J31+O31</f>
        <v>27919.0991357777</v>
      </c>
      <c r="G31" s="12" t="s">
        <v>16</v>
      </c>
      <c r="H31" s="11" t="n">
        <f aca="false">+I31+J31</f>
        <v>31770.5146179144</v>
      </c>
      <c r="I31" s="11" t="n">
        <v>16043.7343030589</v>
      </c>
      <c r="J31" s="11" t="n">
        <v>15726.7803148555</v>
      </c>
      <c r="L31" s="12" t="s">
        <v>16</v>
      </c>
      <c r="M31" s="11" t="n">
        <f aca="false">+N31+O31</f>
        <v>24251.2657394484</v>
      </c>
      <c r="N31" s="11" t="n">
        <v>12058.9469185262</v>
      </c>
      <c r="O31" s="11" t="n">
        <v>12192.3188209222</v>
      </c>
    </row>
    <row r="32" customFormat="false" ht="13.5" hidden="false" customHeight="true" outlineLevel="0" collapsed="false">
      <c r="B32" s="12" t="s">
        <v>17</v>
      </c>
      <c r="C32" s="11" t="n">
        <f aca="false">+D32+E32</f>
        <v>57671.4083732957</v>
      </c>
      <c r="D32" s="11" t="n">
        <f aca="false">+I32+N32</f>
        <v>28822.6443739761</v>
      </c>
      <c r="E32" s="11" t="n">
        <f aca="false">+J32+O32</f>
        <v>28848.7639993196</v>
      </c>
      <c r="G32" s="12" t="s">
        <v>17</v>
      </c>
      <c r="H32" s="11" t="n">
        <f aca="false">+I32+J32</f>
        <v>32890.082664515</v>
      </c>
      <c r="I32" s="11" t="n">
        <v>16524.7877857516</v>
      </c>
      <c r="J32" s="11" t="n">
        <v>16365.2948787634</v>
      </c>
      <c r="L32" s="12" t="s">
        <v>17</v>
      </c>
      <c r="M32" s="11" t="n">
        <f aca="false">+N32+O32</f>
        <v>24781.3257087807</v>
      </c>
      <c r="N32" s="11" t="n">
        <v>12297.8565882246</v>
      </c>
      <c r="O32" s="11" t="n">
        <v>12483.4691205562</v>
      </c>
    </row>
    <row r="33" customFormat="false" ht="13.5" hidden="false" customHeight="true" outlineLevel="0" collapsed="false">
      <c r="B33" s="12" t="s">
        <v>18</v>
      </c>
      <c r="C33" s="11" t="n">
        <f aca="false">+D33+E33</f>
        <v>55402.1141116188</v>
      </c>
      <c r="D33" s="11" t="n">
        <f aca="false">+I33+N33</f>
        <v>27305.9558628415</v>
      </c>
      <c r="E33" s="11" t="n">
        <f aca="false">+J33+O33</f>
        <v>28096.1582487773</v>
      </c>
      <c r="G33" s="12" t="s">
        <v>18</v>
      </c>
      <c r="H33" s="11" t="n">
        <f aca="false">+I33+J33</f>
        <v>31903.5937882743</v>
      </c>
      <c r="I33" s="11" t="n">
        <v>15809.3379476257</v>
      </c>
      <c r="J33" s="11" t="n">
        <v>16094.2558406486</v>
      </c>
      <c r="L33" s="12" t="s">
        <v>18</v>
      </c>
      <c r="M33" s="11" t="n">
        <f aca="false">+N33+O33</f>
        <v>23498.5203233444</v>
      </c>
      <c r="N33" s="11" t="n">
        <v>11496.6179152157</v>
      </c>
      <c r="O33" s="11" t="n">
        <v>12001.9024081287</v>
      </c>
    </row>
    <row r="34" customFormat="false" ht="13.5" hidden="false" customHeight="true" outlineLevel="0" collapsed="false">
      <c r="B34" s="12" t="s">
        <v>19</v>
      </c>
      <c r="C34" s="11" t="n">
        <f aca="false">+D34+E34</f>
        <v>46392.9068105295</v>
      </c>
      <c r="D34" s="11" t="n">
        <f aca="false">+I34+N34</f>
        <v>22485.0409054389</v>
      </c>
      <c r="E34" s="11" t="n">
        <f aca="false">+J34+O34</f>
        <v>23907.8659050905</v>
      </c>
      <c r="G34" s="12" t="s">
        <v>19</v>
      </c>
      <c r="H34" s="11" t="n">
        <f aca="false">+I34+J34</f>
        <v>26858.0307992506</v>
      </c>
      <c r="I34" s="11" t="n">
        <v>13113.4195477048</v>
      </c>
      <c r="J34" s="11" t="n">
        <v>13744.6112515458</v>
      </c>
      <c r="L34" s="12" t="s">
        <v>19</v>
      </c>
      <c r="M34" s="11" t="n">
        <f aca="false">+N34+O34</f>
        <v>19534.8760112789</v>
      </c>
      <c r="N34" s="11" t="n">
        <v>9371.62135773416</v>
      </c>
      <c r="O34" s="11" t="n">
        <v>10163.2546535447</v>
      </c>
    </row>
    <row r="35" customFormat="false" ht="13.5" hidden="false" customHeight="true" outlineLevel="0" collapsed="false">
      <c r="B35" s="12" t="s">
        <v>20</v>
      </c>
      <c r="C35" s="11" t="n">
        <f aca="false">+D35+E35</f>
        <v>36444.5550833459</v>
      </c>
      <c r="D35" s="11" t="n">
        <f aca="false">+I35+N35</f>
        <v>17387.9120547304</v>
      </c>
      <c r="E35" s="11" t="n">
        <f aca="false">+J35+O35</f>
        <v>19056.6430286154</v>
      </c>
      <c r="G35" s="12" t="s">
        <v>20</v>
      </c>
      <c r="H35" s="11" t="n">
        <f aca="false">+I35+J35</f>
        <v>21006.9291487483</v>
      </c>
      <c r="I35" s="11" t="n">
        <v>10114.8332348352</v>
      </c>
      <c r="J35" s="11" t="n">
        <v>10892.0959139131</v>
      </c>
      <c r="L35" s="12" t="s">
        <v>20</v>
      </c>
      <c r="M35" s="11" t="n">
        <f aca="false">+N35+O35</f>
        <v>15437.6259345976</v>
      </c>
      <c r="N35" s="11" t="n">
        <v>7273.07881989529</v>
      </c>
      <c r="O35" s="11" t="n">
        <v>8164.54711470227</v>
      </c>
    </row>
    <row r="36" customFormat="false" ht="13.5" hidden="false" customHeight="true" outlineLevel="0" collapsed="false">
      <c r="B36" s="13" t="s">
        <v>21</v>
      </c>
      <c r="C36" s="11" t="n">
        <f aca="false">+D36+E36</f>
        <v>31991.2446433966</v>
      </c>
      <c r="D36" s="11" t="n">
        <f aca="false">+I36+N36</f>
        <v>14807.7476428829</v>
      </c>
      <c r="E36" s="11" t="n">
        <f aca="false">+J36+O36</f>
        <v>17183.4970005137</v>
      </c>
      <c r="G36" s="13" t="s">
        <v>21</v>
      </c>
      <c r="H36" s="11" t="n">
        <f aca="false">+I36+J36</f>
        <v>18223.8607054521</v>
      </c>
      <c r="I36" s="11" t="n">
        <v>8506.36015685575</v>
      </c>
      <c r="J36" s="11" t="n">
        <v>9717.50054859636</v>
      </c>
      <c r="L36" s="13" t="s">
        <v>21</v>
      </c>
      <c r="M36" s="11" t="n">
        <f aca="false">+N36+O36</f>
        <v>13767.3839379445</v>
      </c>
      <c r="N36" s="11" t="n">
        <v>6301.38748602714</v>
      </c>
      <c r="O36" s="11" t="n">
        <v>7465.99645191738</v>
      </c>
    </row>
    <row r="37" customFormat="false" ht="13.5" hidden="false" customHeight="true" outlineLevel="0" collapsed="false">
      <c r="B37" s="13" t="s">
        <v>22</v>
      </c>
      <c r="C37" s="11" t="n">
        <f aca="false">+D37+E37</f>
        <v>27549.3489688484</v>
      </c>
      <c r="D37" s="11" t="n">
        <f aca="false">+I37+N37</f>
        <v>12242.3884336881</v>
      </c>
      <c r="E37" s="11" t="n">
        <f aca="false">+J37+O37</f>
        <v>15306.9605351603</v>
      </c>
      <c r="G37" s="13" t="s">
        <v>22</v>
      </c>
      <c r="H37" s="11" t="n">
        <f aca="false">+I37+J37</f>
        <v>15461.849283058</v>
      </c>
      <c r="I37" s="11" t="n">
        <v>6889.99502195729</v>
      </c>
      <c r="J37" s="11" t="n">
        <v>8571.85426110073</v>
      </c>
      <c r="L37" s="13" t="s">
        <v>22</v>
      </c>
      <c r="M37" s="11" t="n">
        <f aca="false">+N37+O37</f>
        <v>12087.4996857904</v>
      </c>
      <c r="N37" s="11" t="n">
        <v>5352.39341173078</v>
      </c>
      <c r="O37" s="11" t="n">
        <v>6735.10627405961</v>
      </c>
    </row>
    <row r="38" customFormat="false" ht="13.5" hidden="false" customHeight="true" outlineLevel="0" collapsed="false">
      <c r="B38" s="13" t="s">
        <v>23</v>
      </c>
      <c r="C38" s="11" t="n">
        <f aca="false">+D38+E38</f>
        <v>18835.1091590571</v>
      </c>
      <c r="D38" s="11" t="n">
        <f aca="false">+I38+N38</f>
        <v>7868.21765487781</v>
      </c>
      <c r="E38" s="11" t="n">
        <f aca="false">+J38+O38</f>
        <v>10966.8915041793</v>
      </c>
      <c r="G38" s="13" t="s">
        <v>23</v>
      </c>
      <c r="H38" s="11" t="n">
        <f aca="false">+I38+J38</f>
        <v>10463.9231989889</v>
      </c>
      <c r="I38" s="11" t="n">
        <v>4351.25332623259</v>
      </c>
      <c r="J38" s="11" t="n">
        <v>6112.66987275632</v>
      </c>
      <c r="L38" s="13" t="s">
        <v>23</v>
      </c>
      <c r="M38" s="11" t="n">
        <f aca="false">+N38+O38</f>
        <v>8371.18596006818</v>
      </c>
      <c r="N38" s="11" t="n">
        <v>3516.96432864522</v>
      </c>
      <c r="O38" s="11" t="n">
        <v>4854.22163142295</v>
      </c>
    </row>
    <row r="39" customFormat="false" ht="13.5" hidden="false" customHeight="true" outlineLevel="0" collapsed="false">
      <c r="B39" s="13" t="s">
        <v>24</v>
      </c>
      <c r="C39" s="11" t="n">
        <f aca="false">+D39+E39</f>
        <v>14015.7337733523</v>
      </c>
      <c r="D39" s="11" t="n">
        <f aca="false">+I39+N39</f>
        <v>5311.58034146517</v>
      </c>
      <c r="E39" s="11" t="n">
        <f aca="false">+J39+O39</f>
        <v>8704.15343188712</v>
      </c>
      <c r="G39" s="13" t="s">
        <v>24</v>
      </c>
      <c r="H39" s="11" t="n">
        <f aca="false">+I39+J39</f>
        <v>7638.05183398729</v>
      </c>
      <c r="I39" s="11" t="n">
        <v>2792.50965732761</v>
      </c>
      <c r="J39" s="11" t="n">
        <v>4845.54217665967</v>
      </c>
      <c r="L39" s="13" t="s">
        <v>24</v>
      </c>
      <c r="M39" s="11" t="n">
        <f aca="false">+N39+O39</f>
        <v>6377.68193936501</v>
      </c>
      <c r="N39" s="11" t="n">
        <v>2519.07068413756</v>
      </c>
      <c r="O39" s="11" t="n">
        <v>3858.61125522745</v>
      </c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L40" s="14"/>
      <c r="M40" s="15"/>
      <c r="N40" s="15"/>
      <c r="O40" s="15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C42" s="17"/>
      <c r="D42" s="17"/>
      <c r="E42" s="17"/>
      <c r="F42" s="17"/>
      <c r="G42" s="16"/>
      <c r="K42" s="0"/>
    </row>
    <row r="43" customFormat="false" ht="12.75" hidden="false" customHeight="true" outlineLevel="0" collapsed="false">
      <c r="B43" s="18" t="s">
        <v>26</v>
      </c>
      <c r="C43" s="17"/>
      <c r="D43" s="17"/>
      <c r="E43" s="17"/>
      <c r="F43" s="17"/>
      <c r="G43" s="18"/>
      <c r="K43" s="0"/>
    </row>
    <row r="44" customFormat="false" ht="12.75" hidden="false" customHeight="true" outlineLevel="0" collapsed="false">
      <c r="B44" s="17" t="s">
        <v>27</v>
      </c>
      <c r="K44" s="0"/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6" min="6" style="0" width="4.41"/>
    <col collapsed="false" customWidth="true" hidden="false" outlineLevel="0" max="7" min="7" style="0" width="15.28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1" width="3.85"/>
    <col collapsed="false" customWidth="true" hidden="false" outlineLevel="0" max="12" min="12" style="0" width="14.99"/>
    <col collapsed="false" customWidth="true" hidden="false" outlineLevel="0" max="14" min="13" style="0" width="13.85"/>
    <col collapsed="false" customWidth="true" hidden="false" outlineLevel="0" max="15" min="15" style="0" width="12.99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G2" s="2" t="s">
        <v>1</v>
      </c>
      <c r="H2" s="2"/>
      <c r="I2" s="2"/>
      <c r="J2" s="2"/>
      <c r="L2" s="2" t="s">
        <v>2</v>
      </c>
      <c r="M2" s="2"/>
      <c r="N2" s="2"/>
      <c r="O2" s="2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48</v>
      </c>
      <c r="C4" s="2"/>
      <c r="D4" s="2"/>
      <c r="E4" s="2"/>
      <c r="G4" s="2" t="n">
        <f aca="false">+B4</f>
        <v>2048</v>
      </c>
      <c r="H4" s="2"/>
      <c r="I4" s="2"/>
      <c r="J4" s="2"/>
      <c r="L4" s="2" t="n">
        <f aca="false">+B4</f>
        <v>2048</v>
      </c>
      <c r="M4" s="2"/>
      <c r="N4" s="2"/>
      <c r="O4" s="2"/>
    </row>
    <row r="5" customFormat="false" ht="12.75" hidden="false" customHeight="true" outlineLevel="0" collapsed="false"/>
    <row r="6" customFormat="false" ht="23.25" hidden="false" customHeight="true" outlineLevel="0" collapsed="false">
      <c r="B6" s="3" t="s">
        <v>4</v>
      </c>
      <c r="C6" s="4" t="s">
        <v>5</v>
      </c>
      <c r="D6" s="4" t="s">
        <v>6</v>
      </c>
      <c r="E6" s="5" t="s">
        <v>7</v>
      </c>
      <c r="G6" s="3" t="s">
        <v>4</v>
      </c>
      <c r="H6" s="4" t="s">
        <v>5</v>
      </c>
      <c r="I6" s="4" t="s">
        <v>6</v>
      </c>
      <c r="J6" s="5" t="s">
        <v>7</v>
      </c>
      <c r="K6" s="6"/>
      <c r="L6" s="3" t="s">
        <v>4</v>
      </c>
      <c r="M6" s="4" t="s">
        <v>5</v>
      </c>
      <c r="N6" s="4" t="s">
        <v>6</v>
      </c>
      <c r="O6" s="5" t="s">
        <v>7</v>
      </c>
    </row>
    <row r="7" customFormat="false" ht="19.5" hidden="false" customHeight="true" outlineLevel="0" collapsed="false">
      <c r="B7" s="3"/>
      <c r="C7" s="4"/>
      <c r="D7" s="4"/>
      <c r="E7" s="5"/>
      <c r="G7" s="3"/>
      <c r="H7" s="4"/>
      <c r="I7" s="4"/>
      <c r="J7" s="5"/>
      <c r="K7" s="6"/>
      <c r="L7" s="3"/>
      <c r="M7" s="4"/>
      <c r="N7" s="4"/>
      <c r="O7" s="5"/>
    </row>
    <row r="8" customFormat="false" ht="15" hidden="false" customHeight="true" outlineLevel="0" collapsed="false">
      <c r="B8" s="7" t="s">
        <v>8</v>
      </c>
      <c r="C8" s="8" t="n">
        <f aca="false">SUM(C9:C40)</f>
        <v>724801.29951815</v>
      </c>
      <c r="D8" s="8" t="n">
        <f aca="false">SUM(D9:D40)</f>
        <v>357602.693644424</v>
      </c>
      <c r="E8" s="8" t="n">
        <f aca="false">SUM(E9:E40)</f>
        <v>367198.605873726</v>
      </c>
      <c r="G8" s="7" t="s">
        <v>8</v>
      </c>
      <c r="H8" s="8" t="n">
        <f aca="false">SUM(H9:H40)</f>
        <v>421281.532164727</v>
      </c>
      <c r="I8" s="8" t="n">
        <f aca="false">SUM(I9:I40)</f>
        <v>208931.626204471</v>
      </c>
      <c r="J8" s="8" t="n">
        <f aca="false">SUM(J9:J40)</f>
        <v>212349.905960256</v>
      </c>
      <c r="K8" s="9"/>
      <c r="L8" s="7" t="s">
        <v>8</v>
      </c>
      <c r="M8" s="8" t="n">
        <f aca="false">SUM(M9:M40)</f>
        <v>303519.767353423</v>
      </c>
      <c r="N8" s="8" t="n">
        <f aca="false">SUM(N9:N40)</f>
        <v>148671.067439953</v>
      </c>
      <c r="O8" s="8" t="n">
        <f aca="false">SUM(O9:O40)</f>
        <v>154848.69991347</v>
      </c>
    </row>
    <row r="9" customFormat="false" ht="13.5" hidden="false" customHeight="true" outlineLevel="0" collapsed="false">
      <c r="B9" s="10" t="n">
        <v>0</v>
      </c>
      <c r="C9" s="11" t="n">
        <f aca="false">+D9+E9</f>
        <v>4760.30032835684</v>
      </c>
      <c r="D9" s="11" t="n">
        <f aca="false">+I9+N9</f>
        <v>2431.0957717414</v>
      </c>
      <c r="E9" s="11" t="n">
        <f aca="false">+J9+O9</f>
        <v>2329.20455661543</v>
      </c>
      <c r="G9" s="10" t="n">
        <v>0</v>
      </c>
      <c r="H9" s="11" t="n">
        <f aca="false">+I9+J9</f>
        <v>2822.97540165961</v>
      </c>
      <c r="I9" s="11" t="n">
        <v>1441.6195141585</v>
      </c>
      <c r="J9" s="11" t="n">
        <v>1381.35588750111</v>
      </c>
      <c r="K9" s="11"/>
      <c r="L9" s="10" t="n">
        <v>0</v>
      </c>
      <c r="M9" s="11" t="n">
        <f aca="false">+N9+O9</f>
        <v>1937.32492669722</v>
      </c>
      <c r="N9" s="11" t="n">
        <v>989.476257582897</v>
      </c>
      <c r="O9" s="11" t="n">
        <v>947.848669114325</v>
      </c>
    </row>
    <row r="10" customFormat="false" ht="13.5" hidden="false" customHeight="true" outlineLevel="0" collapsed="false">
      <c r="B10" s="10" t="n">
        <v>1</v>
      </c>
      <c r="C10" s="11" t="n">
        <f aca="false">+D10+E10</f>
        <v>4900.55737376859</v>
      </c>
      <c r="D10" s="11" t="n">
        <f aca="false">+I10+N10</f>
        <v>2503.4997884321</v>
      </c>
      <c r="E10" s="11" t="n">
        <f aca="false">+J10+O10</f>
        <v>2397.05758533649</v>
      </c>
      <c r="G10" s="10" t="n">
        <v>1</v>
      </c>
      <c r="H10" s="11" t="n">
        <f aca="false">+I10+J10</f>
        <v>2907.4406410703</v>
      </c>
      <c r="I10" s="11" t="n">
        <v>1485.66458880936</v>
      </c>
      <c r="J10" s="11" t="n">
        <v>1421.77605226094</v>
      </c>
      <c r="L10" s="10" t="n">
        <v>1</v>
      </c>
      <c r="M10" s="11" t="n">
        <f aca="false">+N10+O10</f>
        <v>1993.11673269829</v>
      </c>
      <c r="N10" s="11" t="n">
        <v>1017.83519962274</v>
      </c>
      <c r="O10" s="11" t="n">
        <v>975.28153307555</v>
      </c>
    </row>
    <row r="11" customFormat="false" ht="13.5" hidden="false" customHeight="true" outlineLevel="0" collapsed="false">
      <c r="B11" s="10" t="n">
        <v>2</v>
      </c>
      <c r="C11" s="11" t="n">
        <f aca="false">+D11+E11</f>
        <v>5023.64773664958</v>
      </c>
      <c r="D11" s="11" t="n">
        <f aca="false">+I11+N11</f>
        <v>2566.5141468705</v>
      </c>
      <c r="E11" s="11" t="n">
        <f aca="false">+J11+O11</f>
        <v>2457.13358977909</v>
      </c>
      <c r="G11" s="10" t="n">
        <v>2</v>
      </c>
      <c r="H11" s="11" t="n">
        <f aca="false">+I11+J11</f>
        <v>2981.76070725432</v>
      </c>
      <c r="I11" s="11" t="n">
        <v>1524.17261923201</v>
      </c>
      <c r="J11" s="11" t="n">
        <v>1457.58808802232</v>
      </c>
      <c r="L11" s="10" t="n">
        <v>2</v>
      </c>
      <c r="M11" s="11" t="n">
        <f aca="false">+N11+O11</f>
        <v>2041.88702939526</v>
      </c>
      <c r="N11" s="11" t="n">
        <v>1042.34152763849</v>
      </c>
      <c r="O11" s="11" t="n">
        <v>999.54550175677</v>
      </c>
    </row>
    <row r="12" customFormat="false" ht="13.5" hidden="false" customHeight="true" outlineLevel="0" collapsed="false">
      <c r="B12" s="10" t="n">
        <v>3</v>
      </c>
      <c r="C12" s="11" t="n">
        <f aca="false">+D12+E12</f>
        <v>5163.05014447227</v>
      </c>
      <c r="D12" s="11" t="n">
        <f aca="false">+I12+N12</f>
        <v>2637.81471245533</v>
      </c>
      <c r="E12" s="11" t="n">
        <f aca="false">+J12+O12</f>
        <v>2525.23543201693</v>
      </c>
      <c r="G12" s="10" t="n">
        <v>3</v>
      </c>
      <c r="H12" s="11" t="n">
        <f aca="false">+I12+J12</f>
        <v>3065.79939997676</v>
      </c>
      <c r="I12" s="11" t="n">
        <v>1567.63216208941</v>
      </c>
      <c r="J12" s="11" t="n">
        <v>1498.16723788736</v>
      </c>
      <c r="L12" s="10" t="n">
        <v>3</v>
      </c>
      <c r="M12" s="11" t="n">
        <f aca="false">+N12+O12</f>
        <v>2097.2507444955</v>
      </c>
      <c r="N12" s="11" t="n">
        <v>1070.18255036592</v>
      </c>
      <c r="O12" s="11" t="n">
        <v>1027.06819412958</v>
      </c>
    </row>
    <row r="13" customFormat="false" ht="13.5" hidden="false" customHeight="true" outlineLevel="0" collapsed="false">
      <c r="B13" s="10" t="n">
        <v>4</v>
      </c>
      <c r="C13" s="11" t="n">
        <f aca="false">+D13+E13</f>
        <v>5272.42416239103</v>
      </c>
      <c r="D13" s="11" t="n">
        <f aca="false">+I13+N13</f>
        <v>2693.94513921935</v>
      </c>
      <c r="E13" s="11" t="n">
        <f aca="false">+J13+O13</f>
        <v>2578.47902317168</v>
      </c>
      <c r="G13" s="10" t="n">
        <v>4</v>
      </c>
      <c r="H13" s="11" t="n">
        <f aca="false">+I13+J13</f>
        <v>3132.04138609656</v>
      </c>
      <c r="I13" s="11" t="n">
        <v>1602.10090759703</v>
      </c>
      <c r="J13" s="11" t="n">
        <v>1529.94047849953</v>
      </c>
      <c r="L13" s="10" t="n">
        <v>4</v>
      </c>
      <c r="M13" s="11" t="n">
        <f aca="false">+N13+O13</f>
        <v>2140.38277629447</v>
      </c>
      <c r="N13" s="11" t="n">
        <v>1091.84423162232</v>
      </c>
      <c r="O13" s="11" t="n">
        <v>1048.53854467215</v>
      </c>
    </row>
    <row r="14" customFormat="false" ht="13.5" hidden="false" customHeight="true" outlineLevel="0" collapsed="false">
      <c r="B14" s="10" t="n">
        <v>5</v>
      </c>
      <c r="C14" s="11" t="n">
        <f aca="false">+D14+E14</f>
        <v>5363.89550386489</v>
      </c>
      <c r="D14" s="11" t="n">
        <f aca="false">+I14+N14</f>
        <v>2741.10569794665</v>
      </c>
      <c r="E14" s="11" t="n">
        <f aca="false">+J14+O14</f>
        <v>2622.78980591824</v>
      </c>
      <c r="G14" s="10" t="n">
        <v>5</v>
      </c>
      <c r="H14" s="11" t="n">
        <f aca="false">+I14+J14</f>
        <v>3187.677973013</v>
      </c>
      <c r="I14" s="11" t="n">
        <v>1631.24915581462</v>
      </c>
      <c r="J14" s="11" t="n">
        <v>1556.42881719838</v>
      </c>
      <c r="L14" s="10" t="n">
        <v>5</v>
      </c>
      <c r="M14" s="11" t="n">
        <f aca="false">+N14+O14</f>
        <v>2176.21753085189</v>
      </c>
      <c r="N14" s="11" t="n">
        <v>1109.85654213203</v>
      </c>
      <c r="O14" s="11" t="n">
        <v>1066.36098871986</v>
      </c>
    </row>
    <row r="15" customFormat="false" ht="13.5" hidden="false" customHeight="true" outlineLevel="0" collapsed="false">
      <c r="B15" s="10" t="n">
        <v>6</v>
      </c>
      <c r="C15" s="11" t="n">
        <f aca="false">+D15+E15</f>
        <v>5386.63303238719</v>
      </c>
      <c r="D15" s="11" t="n">
        <f aca="false">+I15+N15</f>
        <v>2753.32435037398</v>
      </c>
      <c r="E15" s="11" t="n">
        <f aca="false">+J15+O15</f>
        <v>2633.30868201322</v>
      </c>
      <c r="G15" s="10" t="n">
        <v>6</v>
      </c>
      <c r="H15" s="11" t="n">
        <f aca="false">+I15+J15</f>
        <v>3202.485802773</v>
      </c>
      <c r="I15" s="11" t="n">
        <v>1639.599702276</v>
      </c>
      <c r="J15" s="11" t="n">
        <v>1562.886100497</v>
      </c>
      <c r="L15" s="10" t="n">
        <v>6</v>
      </c>
      <c r="M15" s="11" t="n">
        <f aca="false">+N15+O15</f>
        <v>2184.14722961419</v>
      </c>
      <c r="N15" s="11" t="n">
        <v>1113.72464809797</v>
      </c>
      <c r="O15" s="11" t="n">
        <v>1070.42258151621</v>
      </c>
    </row>
    <row r="16" customFormat="false" ht="13.5" hidden="false" customHeight="true" outlineLevel="0" collapsed="false">
      <c r="B16" s="10" t="n">
        <v>7</v>
      </c>
      <c r="C16" s="11" t="n">
        <f aca="false">+D16+E16</f>
        <v>5448.21708192323</v>
      </c>
      <c r="D16" s="11" t="n">
        <f aca="false">+I16+N16</f>
        <v>2785.58835506087</v>
      </c>
      <c r="E16" s="11" t="n">
        <f aca="false">+J16+O16</f>
        <v>2662.62872686237</v>
      </c>
      <c r="G16" s="10" t="n">
        <v>7</v>
      </c>
      <c r="H16" s="11" t="n">
        <f aca="false">+I16+J16</f>
        <v>3240.40997040748</v>
      </c>
      <c r="I16" s="11" t="n">
        <v>1659.87767935903</v>
      </c>
      <c r="J16" s="11" t="n">
        <v>1580.53229104845</v>
      </c>
      <c r="L16" s="10" t="n">
        <v>7</v>
      </c>
      <c r="M16" s="11" t="n">
        <f aca="false">+N16+O16</f>
        <v>2207.80711151575</v>
      </c>
      <c r="N16" s="11" t="n">
        <v>1125.71067570184</v>
      </c>
      <c r="O16" s="11" t="n">
        <v>1082.09643581391</v>
      </c>
    </row>
    <row r="17" customFormat="false" ht="13.5" hidden="false" customHeight="true" outlineLevel="0" collapsed="false">
      <c r="B17" s="10" t="n">
        <v>8</v>
      </c>
      <c r="C17" s="11" t="n">
        <f aca="false">+D17+E17</f>
        <v>5474.32796790463</v>
      </c>
      <c r="D17" s="11" t="n">
        <f aca="false">+I17+N17</f>
        <v>2799.9089749362</v>
      </c>
      <c r="E17" s="11" t="n">
        <f aca="false">+J17+O17</f>
        <v>2674.41899296842</v>
      </c>
      <c r="G17" s="10" t="n">
        <v>8</v>
      </c>
      <c r="H17" s="11" t="n">
        <f aca="false">+I17+J17</f>
        <v>3257.26406184397</v>
      </c>
      <c r="I17" s="11" t="n">
        <v>1669.45294868121</v>
      </c>
      <c r="J17" s="11" t="n">
        <v>1587.81111316276</v>
      </c>
      <c r="L17" s="10" t="n">
        <v>8</v>
      </c>
      <c r="M17" s="11" t="n">
        <f aca="false">+N17+O17</f>
        <v>2217.06390606066</v>
      </c>
      <c r="N17" s="11" t="n">
        <v>1130.45602625499</v>
      </c>
      <c r="O17" s="11" t="n">
        <v>1086.60787980567</v>
      </c>
    </row>
    <row r="18" customFormat="false" ht="13.5" hidden="false" customHeight="true" outlineLevel="0" collapsed="false">
      <c r="B18" s="10" t="n">
        <v>9</v>
      </c>
      <c r="C18" s="11" t="n">
        <f aca="false">+D18+E18</f>
        <v>5534.0875046288</v>
      </c>
      <c r="D18" s="11" t="n">
        <f aca="false">+I18+N18</f>
        <v>2831.62841430727</v>
      </c>
      <c r="E18" s="11" t="n">
        <f aca="false">+J18+O18</f>
        <v>2702.45909032153</v>
      </c>
      <c r="G18" s="10" t="n">
        <v>9</v>
      </c>
      <c r="H18" s="11" t="n">
        <f aca="false">+I18+J18</f>
        <v>3294.17050611963</v>
      </c>
      <c r="I18" s="11" t="n">
        <v>1689.38783014301</v>
      </c>
      <c r="J18" s="11" t="n">
        <v>1604.78267597662</v>
      </c>
      <c r="L18" s="10" t="n">
        <v>9</v>
      </c>
      <c r="M18" s="11" t="n">
        <f aca="false">+N18+O18</f>
        <v>2239.91699850917</v>
      </c>
      <c r="N18" s="11" t="n">
        <v>1142.24058416426</v>
      </c>
      <c r="O18" s="11" t="n">
        <v>1097.67641434491</v>
      </c>
    </row>
    <row r="19" customFormat="false" ht="13.5" hidden="false" customHeight="true" outlineLevel="0" collapsed="false">
      <c r="B19" s="10" t="n">
        <v>10</v>
      </c>
      <c r="C19" s="11" t="n">
        <f aca="false">+D19+E19</f>
        <v>5540.69331669995</v>
      </c>
      <c r="D19" s="11" t="n">
        <f aca="false">+I19+N19</f>
        <v>2836.3169595342</v>
      </c>
      <c r="E19" s="11" t="n">
        <f aca="false">+J19+O19</f>
        <v>2704.37635716575</v>
      </c>
      <c r="G19" s="10" t="n">
        <v>10</v>
      </c>
      <c r="H19" s="11" t="n">
        <f aca="false">+I19+J19</f>
        <v>3299.46449949373</v>
      </c>
      <c r="I19" s="11" t="n">
        <v>1693.17331309034</v>
      </c>
      <c r="J19" s="11" t="n">
        <v>1606.29118640339</v>
      </c>
      <c r="L19" s="10" t="n">
        <v>10</v>
      </c>
      <c r="M19" s="11" t="n">
        <f aca="false">+N19+O19</f>
        <v>2241.22881720622</v>
      </c>
      <c r="N19" s="11" t="n">
        <v>1143.14364644386</v>
      </c>
      <c r="O19" s="11" t="n">
        <v>1098.08517076236</v>
      </c>
    </row>
    <row r="20" customFormat="false" ht="13.5" hidden="false" customHeight="true" outlineLevel="0" collapsed="false">
      <c r="B20" s="10" t="n">
        <v>11</v>
      </c>
      <c r="C20" s="11" t="n">
        <f aca="false">+D20+E20</f>
        <v>5596.70604521647</v>
      </c>
      <c r="D20" s="11" t="n">
        <f aca="false">+I20+N20</f>
        <v>2866.42745705408</v>
      </c>
      <c r="E20" s="11" t="n">
        <f aca="false">+J20+O20</f>
        <v>2730.27858816239</v>
      </c>
      <c r="G20" s="10" t="n">
        <v>11</v>
      </c>
      <c r="H20" s="11" t="n">
        <f aca="false">+I20+J20</f>
        <v>3334.21564683562</v>
      </c>
      <c r="I20" s="11" t="n">
        <v>1712.11149000528</v>
      </c>
      <c r="J20" s="11" t="n">
        <v>1622.10415683034</v>
      </c>
      <c r="L20" s="10" t="n">
        <v>11</v>
      </c>
      <c r="M20" s="11" t="n">
        <f aca="false">+N20+O20</f>
        <v>2262.49039838086</v>
      </c>
      <c r="N20" s="11" t="n">
        <v>1154.31596704881</v>
      </c>
      <c r="O20" s="11" t="n">
        <v>1108.17443133205</v>
      </c>
    </row>
    <row r="21" customFormat="false" ht="13.5" hidden="false" customHeight="true" outlineLevel="0" collapsed="false">
      <c r="B21" s="10" t="n">
        <v>12</v>
      </c>
      <c r="C21" s="11" t="n">
        <f aca="false">+D21+E21</f>
        <v>5653.23028459886</v>
      </c>
      <c r="D21" s="11" t="n">
        <f aca="false">+I21+N21</f>
        <v>2896.91191062151</v>
      </c>
      <c r="E21" s="11" t="n">
        <f aca="false">+J21+O21</f>
        <v>2756.31837397734</v>
      </c>
      <c r="G21" s="10" t="n">
        <v>12</v>
      </c>
      <c r="H21" s="11" t="n">
        <f aca="false">+I21+J21</f>
        <v>3369.33288384306</v>
      </c>
      <c r="I21" s="11" t="n">
        <v>1731.26049387109</v>
      </c>
      <c r="J21" s="11" t="n">
        <v>1638.07238997197</v>
      </c>
      <c r="L21" s="10" t="n">
        <v>12</v>
      </c>
      <c r="M21" s="11" t="n">
        <f aca="false">+N21+O21</f>
        <v>2283.8974007558</v>
      </c>
      <c r="N21" s="11" t="n">
        <v>1165.65141675043</v>
      </c>
      <c r="O21" s="11" t="n">
        <v>1118.24598400537</v>
      </c>
    </row>
    <row r="22" customFormat="false" ht="13.5" hidden="false" customHeight="true" outlineLevel="0" collapsed="false">
      <c r="B22" s="10" t="n">
        <v>13</v>
      </c>
      <c r="C22" s="11" t="n">
        <f aca="false">+D22+E22</f>
        <v>5648.00194799496</v>
      </c>
      <c r="D22" s="11" t="n">
        <f aca="false">+I22+N22</f>
        <v>2895.81541030589</v>
      </c>
      <c r="E22" s="11" t="n">
        <f aca="false">+J22+O22</f>
        <v>2752.18653768906</v>
      </c>
      <c r="G22" s="10" t="n">
        <v>13</v>
      </c>
      <c r="H22" s="11" t="n">
        <f aca="false">+I22+J22</f>
        <v>3367.7212960345</v>
      </c>
      <c r="I22" s="11" t="n">
        <v>1731.5246661761</v>
      </c>
      <c r="J22" s="11" t="n">
        <v>1636.19662985841</v>
      </c>
      <c r="L22" s="10" t="n">
        <v>13</v>
      </c>
      <c r="M22" s="11" t="n">
        <f aca="false">+N22+O22</f>
        <v>2280.28065196045</v>
      </c>
      <c r="N22" s="11" t="n">
        <v>1164.29074412979</v>
      </c>
      <c r="O22" s="11" t="n">
        <v>1115.98990783066</v>
      </c>
    </row>
    <row r="23" customFormat="false" ht="13.5" hidden="false" customHeight="true" outlineLevel="0" collapsed="false">
      <c r="B23" s="10" t="n">
        <v>14</v>
      </c>
      <c r="C23" s="11" t="n">
        <f aca="false">+D23+E23</f>
        <v>5638.69688807652</v>
      </c>
      <c r="D23" s="11" t="n">
        <f aca="false">+I23+N23</f>
        <v>2892.63365053907</v>
      </c>
      <c r="E23" s="11" t="n">
        <f aca="false">+J23+O23</f>
        <v>2746.06323753745</v>
      </c>
      <c r="G23" s="10" t="n">
        <v>14</v>
      </c>
      <c r="H23" s="11" t="n">
        <f aca="false">+I23+J23</f>
        <v>3363.78419907651</v>
      </c>
      <c r="I23" s="11" t="n">
        <v>1730.54166627017</v>
      </c>
      <c r="J23" s="11" t="n">
        <v>1633.24253280634</v>
      </c>
      <c r="L23" s="10" t="n">
        <v>14</v>
      </c>
      <c r="M23" s="11" t="n">
        <f aca="false">+N23+O23</f>
        <v>2274.91268900001</v>
      </c>
      <c r="N23" s="11" t="n">
        <v>1162.09198426889</v>
      </c>
      <c r="O23" s="11" t="n">
        <v>1112.82070473111</v>
      </c>
    </row>
    <row r="24" customFormat="false" ht="13.5" hidden="false" customHeight="true" outlineLevel="0" collapsed="false">
      <c r="B24" s="12" t="s">
        <v>9</v>
      </c>
      <c r="C24" s="11" t="n">
        <f aca="false">+D24+E24</f>
        <v>28782.7871821855</v>
      </c>
      <c r="D24" s="11" t="n">
        <f aca="false">+I24+N24</f>
        <v>14786.4020627173</v>
      </c>
      <c r="E24" s="11" t="n">
        <f aca="false">+J24+O24</f>
        <v>13996.3851194682</v>
      </c>
      <c r="G24" s="12" t="s">
        <v>9</v>
      </c>
      <c r="H24" s="11" t="n">
        <f aca="false">+I24+J24</f>
        <v>17202.326438584</v>
      </c>
      <c r="I24" s="11" t="n">
        <v>8862.01532039704</v>
      </c>
      <c r="J24" s="11" t="n">
        <v>8340.31111818697</v>
      </c>
      <c r="L24" s="12" t="s">
        <v>9</v>
      </c>
      <c r="M24" s="11" t="n">
        <f aca="false">+N24+O24</f>
        <v>11580.4607436015</v>
      </c>
      <c r="N24" s="11" t="n">
        <v>5924.38674232028</v>
      </c>
      <c r="O24" s="11" t="n">
        <v>5656.07400128121</v>
      </c>
    </row>
    <row r="25" customFormat="false" ht="13.5" hidden="false" customHeight="true" outlineLevel="0" collapsed="false">
      <c r="B25" s="12" t="s">
        <v>10</v>
      </c>
      <c r="C25" s="11" t="n">
        <f aca="false">+D25+E25</f>
        <v>32218.1278662179</v>
      </c>
      <c r="D25" s="11" t="n">
        <f aca="false">+I25+N25</f>
        <v>16559.9809989336</v>
      </c>
      <c r="E25" s="11" t="n">
        <f aca="false">+J25+O25</f>
        <v>15658.1468672842</v>
      </c>
      <c r="G25" s="12" t="s">
        <v>10</v>
      </c>
      <c r="H25" s="11" t="n">
        <f aca="false">+I25+J25</f>
        <v>19327.8281041165</v>
      </c>
      <c r="I25" s="11" t="n">
        <v>9958.52442793271</v>
      </c>
      <c r="J25" s="11" t="n">
        <v>9369.30367618383</v>
      </c>
      <c r="L25" s="12" t="s">
        <v>10</v>
      </c>
      <c r="M25" s="11" t="n">
        <f aca="false">+N25+O25</f>
        <v>12890.2997621013</v>
      </c>
      <c r="N25" s="11" t="n">
        <v>6601.4565710009</v>
      </c>
      <c r="O25" s="11" t="n">
        <v>6288.84319110042</v>
      </c>
    </row>
    <row r="26" customFormat="false" ht="13.5" hidden="false" customHeight="true" outlineLevel="0" collapsed="false">
      <c r="B26" s="12" t="s">
        <v>11</v>
      </c>
      <c r="C26" s="11" t="n">
        <f aca="false">+D26+E26</f>
        <v>36618.2499940253</v>
      </c>
      <c r="D26" s="11" t="n">
        <f aca="false">+I26+N26</f>
        <v>18617.3485908442</v>
      </c>
      <c r="E26" s="11" t="n">
        <f aca="false">+J26+O26</f>
        <v>18000.901403181</v>
      </c>
      <c r="G26" s="12" t="s">
        <v>11</v>
      </c>
      <c r="H26" s="11" t="n">
        <f aca="false">+I26+J26</f>
        <v>21996.8961881233</v>
      </c>
      <c r="I26" s="11" t="n">
        <v>11207.2736541671</v>
      </c>
      <c r="J26" s="11" t="n">
        <v>10789.6225339563</v>
      </c>
      <c r="L26" s="12" t="s">
        <v>11</v>
      </c>
      <c r="M26" s="11" t="n">
        <f aca="false">+N26+O26</f>
        <v>14621.3538059019</v>
      </c>
      <c r="N26" s="11" t="n">
        <v>7410.07493667716</v>
      </c>
      <c r="O26" s="11" t="n">
        <v>7211.27886922477</v>
      </c>
    </row>
    <row r="27" customFormat="false" ht="13.5" hidden="false" customHeight="true" outlineLevel="0" collapsed="false">
      <c r="B27" s="12" t="s">
        <v>12</v>
      </c>
      <c r="C27" s="11" t="n">
        <f aca="false">+D27+E27</f>
        <v>47341.0537070855</v>
      </c>
      <c r="D27" s="11" t="n">
        <f aca="false">+I27+N27</f>
        <v>24041.9775284835</v>
      </c>
      <c r="E27" s="11" t="n">
        <f aca="false">+J27+O27</f>
        <v>23299.076178602</v>
      </c>
      <c r="G27" s="12" t="s">
        <v>12</v>
      </c>
      <c r="H27" s="11" t="n">
        <f aca="false">+I27+J27</f>
        <v>28351.6410294874</v>
      </c>
      <c r="I27" s="11" t="n">
        <v>14430.8593834177</v>
      </c>
      <c r="J27" s="11" t="n">
        <v>13920.7816460696</v>
      </c>
      <c r="L27" s="12" t="s">
        <v>12</v>
      </c>
      <c r="M27" s="11" t="n">
        <f aca="false">+N27+O27</f>
        <v>18989.4126775982</v>
      </c>
      <c r="N27" s="11" t="n">
        <v>9611.11814506582</v>
      </c>
      <c r="O27" s="11" t="n">
        <v>9378.29453253236</v>
      </c>
    </row>
    <row r="28" customFormat="false" ht="13.5" hidden="false" customHeight="true" outlineLevel="0" collapsed="false">
      <c r="B28" s="12" t="s">
        <v>13</v>
      </c>
      <c r="C28" s="11" t="n">
        <f aca="false">+D28+E28</f>
        <v>49248.4663366757</v>
      </c>
      <c r="D28" s="11" t="n">
        <f aca="false">+I28+N28</f>
        <v>24987.9566229851</v>
      </c>
      <c r="E28" s="11" t="n">
        <f aca="false">+J28+O28</f>
        <v>24260.5097136906</v>
      </c>
      <c r="G28" s="12" t="s">
        <v>13</v>
      </c>
      <c r="H28" s="11" t="n">
        <f aca="false">+I28+J28</f>
        <v>29293.5015211384</v>
      </c>
      <c r="I28" s="11" t="n">
        <v>14923.6126536725</v>
      </c>
      <c r="J28" s="11" t="n">
        <v>14369.8888674659</v>
      </c>
      <c r="L28" s="12" t="s">
        <v>13</v>
      </c>
      <c r="M28" s="11" t="n">
        <f aca="false">+N28+O28</f>
        <v>19954.9648155372</v>
      </c>
      <c r="N28" s="11" t="n">
        <v>10064.3439693126</v>
      </c>
      <c r="O28" s="11" t="n">
        <v>9890.62084622465</v>
      </c>
    </row>
    <row r="29" customFormat="false" ht="13.5" hidden="false" customHeight="true" outlineLevel="0" collapsed="false">
      <c r="B29" s="12" t="s">
        <v>14</v>
      </c>
      <c r="C29" s="11" t="n">
        <f aca="false">+D29+E29</f>
        <v>49424.4082230677</v>
      </c>
      <c r="D29" s="11" t="n">
        <f aca="false">+I29+N29</f>
        <v>24983.6586083763</v>
      </c>
      <c r="E29" s="11" t="n">
        <f aca="false">+J29+O29</f>
        <v>24440.7496146914</v>
      </c>
      <c r="G29" s="12" t="s">
        <v>14</v>
      </c>
      <c r="H29" s="11" t="n">
        <f aca="false">+I29+J29</f>
        <v>28887.1931865795</v>
      </c>
      <c r="I29" s="11" t="n">
        <v>14707.1189528509</v>
      </c>
      <c r="J29" s="11" t="n">
        <v>14180.0742337285</v>
      </c>
      <c r="L29" s="12" t="s">
        <v>14</v>
      </c>
      <c r="M29" s="11" t="n">
        <f aca="false">+N29+O29</f>
        <v>20537.2150364882</v>
      </c>
      <c r="N29" s="11" t="n">
        <v>10276.5396555254</v>
      </c>
      <c r="O29" s="11" t="n">
        <v>10260.6753809629</v>
      </c>
    </row>
    <row r="30" customFormat="false" ht="13.5" hidden="false" customHeight="true" outlineLevel="0" collapsed="false">
      <c r="B30" s="12" t="s">
        <v>15</v>
      </c>
      <c r="C30" s="11" t="n">
        <f aca="false">+D30+E30</f>
        <v>51425.9101568874</v>
      </c>
      <c r="D30" s="11" t="n">
        <f aca="false">+I30+N30</f>
        <v>25891.216545363</v>
      </c>
      <c r="E30" s="11" t="n">
        <f aca="false">+J30+O30</f>
        <v>25534.6936115244</v>
      </c>
      <c r="G30" s="12" t="s">
        <v>15</v>
      </c>
      <c r="H30" s="11" t="n">
        <f aca="false">+I30+J30</f>
        <v>29387.7766838699</v>
      </c>
      <c r="I30" s="11" t="n">
        <v>14915.6526500261</v>
      </c>
      <c r="J30" s="11" t="n">
        <v>14472.1240338438</v>
      </c>
      <c r="L30" s="12" t="s">
        <v>15</v>
      </c>
      <c r="M30" s="11" t="n">
        <f aca="false">+N30+O30</f>
        <v>22038.1334730175</v>
      </c>
      <c r="N30" s="11" t="n">
        <v>10975.5638953369</v>
      </c>
      <c r="O30" s="11" t="n">
        <v>11062.5695776806</v>
      </c>
    </row>
    <row r="31" customFormat="false" ht="13.5" hidden="false" customHeight="true" outlineLevel="0" collapsed="false">
      <c r="B31" s="12" t="s">
        <v>16</v>
      </c>
      <c r="C31" s="11" t="n">
        <f aca="false">+D31+E31</f>
        <v>55122.578258463</v>
      </c>
      <c r="D31" s="11" t="n">
        <f aca="false">+I31+N31</f>
        <v>27616.7361346386</v>
      </c>
      <c r="E31" s="11" t="n">
        <f aca="false">+J31+O31</f>
        <v>27505.8421238244</v>
      </c>
      <c r="G31" s="12" t="s">
        <v>16</v>
      </c>
      <c r="H31" s="11" t="n">
        <f aca="false">+I31+J31</f>
        <v>31202.8373361745</v>
      </c>
      <c r="I31" s="11" t="n">
        <v>15738.6475498371</v>
      </c>
      <c r="J31" s="11" t="n">
        <v>15464.1897863374</v>
      </c>
      <c r="L31" s="12" t="s">
        <v>16</v>
      </c>
      <c r="M31" s="11" t="n">
        <f aca="false">+N31+O31</f>
        <v>23919.7409222885</v>
      </c>
      <c r="N31" s="11" t="n">
        <v>11878.0885848015</v>
      </c>
      <c r="O31" s="11" t="n">
        <v>12041.652337487</v>
      </c>
    </row>
    <row r="32" customFormat="false" ht="13.5" hidden="false" customHeight="true" outlineLevel="0" collapsed="false">
      <c r="B32" s="12" t="s">
        <v>17</v>
      </c>
      <c r="C32" s="11" t="n">
        <f aca="false">+D32+E32</f>
        <v>57877.7324080689</v>
      </c>
      <c r="D32" s="11" t="n">
        <f aca="false">+I32+N32</f>
        <v>28909.1845785376</v>
      </c>
      <c r="E32" s="11" t="n">
        <f aca="false">+J32+O32</f>
        <v>28968.5478295313</v>
      </c>
      <c r="G32" s="12" t="s">
        <v>17</v>
      </c>
      <c r="H32" s="11" t="n">
        <f aca="false">+I32+J32</f>
        <v>32921.779790679</v>
      </c>
      <c r="I32" s="11" t="n">
        <v>16530.1860898986</v>
      </c>
      <c r="J32" s="11" t="n">
        <v>16391.5937007804</v>
      </c>
      <c r="L32" s="12" t="s">
        <v>17</v>
      </c>
      <c r="M32" s="11" t="n">
        <f aca="false">+N32+O32</f>
        <v>24955.9526173899</v>
      </c>
      <c r="N32" s="11" t="n">
        <v>12378.998488639</v>
      </c>
      <c r="O32" s="11" t="n">
        <v>12576.9541287509</v>
      </c>
    </row>
    <row r="33" customFormat="false" ht="13.5" hidden="false" customHeight="true" outlineLevel="0" collapsed="false">
      <c r="B33" s="12" t="s">
        <v>18</v>
      </c>
      <c r="C33" s="11" t="n">
        <f aca="false">+D33+E33</f>
        <v>56617.146357207</v>
      </c>
      <c r="D33" s="11" t="n">
        <f aca="false">+I33+N33</f>
        <v>27943.0064694055</v>
      </c>
      <c r="E33" s="11" t="n">
        <f aca="false">+J33+O33</f>
        <v>28674.1398878015</v>
      </c>
      <c r="G33" s="12" t="s">
        <v>18</v>
      </c>
      <c r="H33" s="11" t="n">
        <f aca="false">+I33+J33</f>
        <v>32553.0416563026</v>
      </c>
      <c r="I33" s="11" t="n">
        <v>16148.8366853341</v>
      </c>
      <c r="J33" s="11" t="n">
        <v>16404.2049709685</v>
      </c>
      <c r="L33" s="12" t="s">
        <v>18</v>
      </c>
      <c r="M33" s="11" t="n">
        <f aca="false">+N33+O33</f>
        <v>24064.1047009045</v>
      </c>
      <c r="N33" s="11" t="n">
        <v>11794.1697840714</v>
      </c>
      <c r="O33" s="11" t="n">
        <v>12269.9349168331</v>
      </c>
    </row>
    <row r="34" customFormat="false" ht="13.5" hidden="false" customHeight="true" outlineLevel="0" collapsed="false">
      <c r="B34" s="12" t="s">
        <v>19</v>
      </c>
      <c r="C34" s="11" t="n">
        <f aca="false">+D34+E34</f>
        <v>47706.5324706964</v>
      </c>
      <c r="D34" s="11" t="n">
        <f aca="false">+I34+N34</f>
        <v>23159.2186599013</v>
      </c>
      <c r="E34" s="11" t="n">
        <f aca="false">+J34+O34</f>
        <v>24547.3138107951</v>
      </c>
      <c r="G34" s="12" t="s">
        <v>19</v>
      </c>
      <c r="H34" s="11" t="n">
        <f aca="false">+I34+J34</f>
        <v>27622.8589583928</v>
      </c>
      <c r="I34" s="11" t="n">
        <v>13506.8081134812</v>
      </c>
      <c r="J34" s="11" t="n">
        <v>14116.0508449116</v>
      </c>
      <c r="L34" s="12" t="s">
        <v>19</v>
      </c>
      <c r="M34" s="11" t="n">
        <f aca="false">+N34+O34</f>
        <v>20083.6735123035</v>
      </c>
      <c r="N34" s="11" t="n">
        <v>9652.41054642013</v>
      </c>
      <c r="O34" s="11" t="n">
        <v>10431.2629658834</v>
      </c>
    </row>
    <row r="35" customFormat="false" ht="13.5" hidden="false" customHeight="true" outlineLevel="0" collapsed="false">
      <c r="B35" s="12" t="s">
        <v>20</v>
      </c>
      <c r="C35" s="11" t="n">
        <f aca="false">+D35+E35</f>
        <v>37632.1294319736</v>
      </c>
      <c r="D35" s="11" t="n">
        <f aca="false">+I35+N35</f>
        <v>17956.1577756731</v>
      </c>
      <c r="E35" s="11" t="n">
        <f aca="false">+J35+O35</f>
        <v>19675.9716563005</v>
      </c>
      <c r="G35" s="12" t="s">
        <v>20</v>
      </c>
      <c r="H35" s="11" t="n">
        <f aca="false">+I35+J35</f>
        <v>21726.1951567097</v>
      </c>
      <c r="I35" s="11" t="n">
        <v>10465.0040225728</v>
      </c>
      <c r="J35" s="11" t="n">
        <v>11261.1911341369</v>
      </c>
      <c r="L35" s="12" t="s">
        <v>20</v>
      </c>
      <c r="M35" s="11" t="n">
        <f aca="false">+N35+O35</f>
        <v>15905.9342752639</v>
      </c>
      <c r="N35" s="11" t="n">
        <v>7491.15375310034</v>
      </c>
      <c r="O35" s="11" t="n">
        <v>8414.78052216355</v>
      </c>
    </row>
    <row r="36" customFormat="false" ht="13.5" hidden="false" customHeight="true" outlineLevel="0" collapsed="false">
      <c r="B36" s="13" t="s">
        <v>21</v>
      </c>
      <c r="C36" s="11" t="n">
        <f aca="false">+D36+E36</f>
        <v>32004.62938105</v>
      </c>
      <c r="D36" s="11" t="n">
        <f aca="false">+I36+N36</f>
        <v>14802.2305066414</v>
      </c>
      <c r="E36" s="11" t="n">
        <f aca="false">+J36+O36</f>
        <v>17202.3988744085</v>
      </c>
      <c r="G36" s="13" t="s">
        <v>21</v>
      </c>
      <c r="H36" s="11" t="n">
        <f aca="false">+I36+J36</f>
        <v>18268.3020988849</v>
      </c>
      <c r="I36" s="11" t="n">
        <v>8526.36080904961</v>
      </c>
      <c r="J36" s="11" t="n">
        <v>9741.94128983527</v>
      </c>
      <c r="L36" s="13" t="s">
        <v>21</v>
      </c>
      <c r="M36" s="11" t="n">
        <f aca="false">+N36+O36</f>
        <v>13736.3272821651</v>
      </c>
      <c r="N36" s="11" t="n">
        <v>6275.86969759183</v>
      </c>
      <c r="O36" s="11" t="n">
        <v>7460.45758457325</v>
      </c>
    </row>
    <row r="37" customFormat="false" ht="13.5" hidden="false" customHeight="true" outlineLevel="0" collapsed="false">
      <c r="B37" s="13" t="s">
        <v>22</v>
      </c>
      <c r="C37" s="11" t="n">
        <f aca="false">+D37+E37</f>
        <v>27916.3657159822</v>
      </c>
      <c r="D37" s="11" t="n">
        <f aca="false">+I37+N37</f>
        <v>12415.2312986145</v>
      </c>
      <c r="E37" s="11" t="n">
        <f aca="false">+J37+O37</f>
        <v>15501.1344173677</v>
      </c>
      <c r="G37" s="13" t="s">
        <v>22</v>
      </c>
      <c r="H37" s="11" t="n">
        <f aca="false">+I37+J37</f>
        <v>15695.0085734276</v>
      </c>
      <c r="I37" s="11" t="n">
        <v>7005.1391851908</v>
      </c>
      <c r="J37" s="11" t="n">
        <v>8689.86938823677</v>
      </c>
      <c r="L37" s="13" t="s">
        <v>22</v>
      </c>
      <c r="M37" s="11" t="n">
        <f aca="false">+N37+O37</f>
        <v>12221.3571425547</v>
      </c>
      <c r="N37" s="11" t="n">
        <v>5410.09211342371</v>
      </c>
      <c r="O37" s="11" t="n">
        <v>6811.26502913094</v>
      </c>
    </row>
    <row r="38" customFormat="false" ht="13.5" hidden="false" customHeight="true" outlineLevel="0" collapsed="false">
      <c r="B38" s="13" t="s">
        <v>23</v>
      </c>
      <c r="C38" s="11" t="n">
        <f aca="false">+D38+E38</f>
        <v>19621.2671848602</v>
      </c>
      <c r="D38" s="11" t="n">
        <f aca="false">+I38+N38</f>
        <v>8185.97639989421</v>
      </c>
      <c r="E38" s="11" t="n">
        <f aca="false">+J38+O38</f>
        <v>11435.290784966</v>
      </c>
      <c r="G38" s="13" t="s">
        <v>23</v>
      </c>
      <c r="H38" s="11" t="n">
        <f aca="false">+I38+J38</f>
        <v>10917.5502884692</v>
      </c>
      <c r="I38" s="11" t="n">
        <v>4537.84730568558</v>
      </c>
      <c r="J38" s="11" t="n">
        <v>6379.70298278358</v>
      </c>
      <c r="L38" s="13" t="s">
        <v>23</v>
      </c>
      <c r="M38" s="11" t="n">
        <f aca="false">+N38+O38</f>
        <v>8703.71689639107</v>
      </c>
      <c r="N38" s="11" t="n">
        <v>3648.12909420864</v>
      </c>
      <c r="O38" s="11" t="n">
        <v>5055.58780218243</v>
      </c>
    </row>
    <row r="39" customFormat="false" ht="13.5" hidden="false" customHeight="true" outlineLevel="0" collapsed="false">
      <c r="B39" s="13" t="s">
        <v>24</v>
      </c>
      <c r="C39" s="11" t="n">
        <f aca="false">+D39+E39</f>
        <v>14839.4455247698</v>
      </c>
      <c r="D39" s="11" t="n">
        <f aca="false">+I39+N39</f>
        <v>5613.88012401606</v>
      </c>
      <c r="E39" s="11" t="n">
        <f aca="false">+J39+O39</f>
        <v>9225.56540075374</v>
      </c>
      <c r="G39" s="13" t="s">
        <v>24</v>
      </c>
      <c r="H39" s="11" t="n">
        <f aca="false">+I39+J39</f>
        <v>8100.25077828934</v>
      </c>
      <c r="I39" s="11" t="n">
        <v>2958.37066338408</v>
      </c>
      <c r="J39" s="11" t="n">
        <v>5141.88011490526</v>
      </c>
      <c r="L39" s="13" t="s">
        <v>24</v>
      </c>
      <c r="M39" s="11" t="n">
        <f aca="false">+N39+O39</f>
        <v>6739.19474648047</v>
      </c>
      <c r="N39" s="11" t="n">
        <v>2655.50946063198</v>
      </c>
      <c r="O39" s="11" t="n">
        <v>4083.68528584848</v>
      </c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L40" s="14"/>
      <c r="M40" s="15"/>
      <c r="N40" s="15"/>
      <c r="O40" s="15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C42" s="17"/>
      <c r="D42" s="17"/>
      <c r="E42" s="17"/>
      <c r="F42" s="17"/>
      <c r="G42" s="16"/>
      <c r="K42" s="0"/>
    </row>
    <row r="43" customFormat="false" ht="12.75" hidden="false" customHeight="true" outlineLevel="0" collapsed="false">
      <c r="B43" s="18" t="s">
        <v>26</v>
      </c>
      <c r="C43" s="17"/>
      <c r="D43" s="17"/>
      <c r="E43" s="17"/>
      <c r="F43" s="17"/>
      <c r="G43" s="18"/>
      <c r="K43" s="0"/>
    </row>
    <row r="44" customFormat="false" ht="12.75" hidden="false" customHeight="true" outlineLevel="0" collapsed="false">
      <c r="B44" s="17" t="s">
        <v>27</v>
      </c>
      <c r="K44" s="0"/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6" min="6" style="0" width="4.41"/>
    <col collapsed="false" customWidth="true" hidden="false" outlineLevel="0" max="7" min="7" style="0" width="15.28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1" width="3.85"/>
    <col collapsed="false" customWidth="true" hidden="false" outlineLevel="0" max="12" min="12" style="0" width="14.99"/>
    <col collapsed="false" customWidth="true" hidden="false" outlineLevel="0" max="14" min="13" style="0" width="13.85"/>
    <col collapsed="false" customWidth="true" hidden="false" outlineLevel="0" max="15" min="15" style="0" width="12.99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G2" s="2" t="s">
        <v>1</v>
      </c>
      <c r="H2" s="2"/>
      <c r="I2" s="2"/>
      <c r="J2" s="2"/>
      <c r="L2" s="2" t="s">
        <v>2</v>
      </c>
      <c r="M2" s="2"/>
      <c r="N2" s="2"/>
      <c r="O2" s="2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49</v>
      </c>
      <c r="C4" s="2"/>
      <c r="D4" s="2"/>
      <c r="E4" s="2"/>
      <c r="G4" s="2" t="n">
        <f aca="false">+B4</f>
        <v>2049</v>
      </c>
      <c r="H4" s="2"/>
      <c r="I4" s="2"/>
      <c r="J4" s="2"/>
      <c r="L4" s="2" t="n">
        <f aca="false">+B4</f>
        <v>2049</v>
      </c>
      <c r="M4" s="2"/>
      <c r="N4" s="2"/>
      <c r="O4" s="2"/>
    </row>
    <row r="5" customFormat="false" ht="12.75" hidden="false" customHeight="true" outlineLevel="0" collapsed="false"/>
    <row r="6" customFormat="false" ht="23.25" hidden="false" customHeight="true" outlineLevel="0" collapsed="false">
      <c r="B6" s="3" t="s">
        <v>4</v>
      </c>
      <c r="C6" s="4" t="s">
        <v>5</v>
      </c>
      <c r="D6" s="4" t="s">
        <v>6</v>
      </c>
      <c r="E6" s="5" t="s">
        <v>7</v>
      </c>
      <c r="G6" s="3" t="s">
        <v>4</v>
      </c>
      <c r="H6" s="4" t="s">
        <v>5</v>
      </c>
      <c r="I6" s="4" t="s">
        <v>6</v>
      </c>
      <c r="J6" s="5" t="s">
        <v>7</v>
      </c>
      <c r="K6" s="6"/>
      <c r="L6" s="3" t="s">
        <v>4</v>
      </c>
      <c r="M6" s="4" t="s">
        <v>5</v>
      </c>
      <c r="N6" s="4" t="s">
        <v>6</v>
      </c>
      <c r="O6" s="5" t="s">
        <v>7</v>
      </c>
    </row>
    <row r="7" customFormat="false" ht="19.5" hidden="false" customHeight="true" outlineLevel="0" collapsed="false">
      <c r="B7" s="3"/>
      <c r="C7" s="4"/>
      <c r="D7" s="4"/>
      <c r="E7" s="5"/>
      <c r="G7" s="3"/>
      <c r="H7" s="4"/>
      <c r="I7" s="4"/>
      <c r="J7" s="5"/>
      <c r="K7" s="6"/>
      <c r="L7" s="3"/>
      <c r="M7" s="4"/>
      <c r="N7" s="4"/>
      <c r="O7" s="5"/>
    </row>
    <row r="8" customFormat="false" ht="15" hidden="false" customHeight="true" outlineLevel="0" collapsed="false">
      <c r="B8" s="7" t="s">
        <v>8</v>
      </c>
      <c r="C8" s="8" t="n">
        <f aca="false">SUM(C9:C40)</f>
        <v>723962.952907258</v>
      </c>
      <c r="D8" s="8" t="n">
        <f aca="false">SUM(D9:D40)</f>
        <v>356934.13729871</v>
      </c>
      <c r="E8" s="8" t="n">
        <f aca="false">SUM(E9:E40)</f>
        <v>367028.815608548</v>
      </c>
      <c r="G8" s="7" t="s">
        <v>8</v>
      </c>
      <c r="H8" s="8" t="n">
        <f aca="false">SUM(H9:H40)</f>
        <v>421002.586912954</v>
      </c>
      <c r="I8" s="8" t="n">
        <f aca="false">SUM(I9:I40)</f>
        <v>208648.813410747</v>
      </c>
      <c r="J8" s="8" t="n">
        <f aca="false">SUM(J9:J40)</f>
        <v>212353.773502207</v>
      </c>
      <c r="K8" s="9"/>
      <c r="L8" s="7" t="s">
        <v>8</v>
      </c>
      <c r="M8" s="8" t="n">
        <f aca="false">SUM(M9:M40)</f>
        <v>302960.365994304</v>
      </c>
      <c r="N8" s="8" t="n">
        <f aca="false">SUM(N9:N40)</f>
        <v>148285.323887962</v>
      </c>
      <c r="O8" s="8" t="n">
        <f aca="false">SUM(O9:O40)</f>
        <v>154675.042106342</v>
      </c>
    </row>
    <row r="9" customFormat="false" ht="13.5" hidden="false" customHeight="true" outlineLevel="0" collapsed="false">
      <c r="B9" s="10" t="n">
        <v>0</v>
      </c>
      <c r="C9" s="11" t="n">
        <f aca="false">+D9+E9</f>
        <v>4612.03650601969</v>
      </c>
      <c r="D9" s="11" t="n">
        <f aca="false">+I9+N9</f>
        <v>2355.40252618949</v>
      </c>
      <c r="E9" s="11" t="n">
        <f aca="false">+J9+O9</f>
        <v>2256.6339798302</v>
      </c>
      <c r="G9" s="10" t="n">
        <v>0</v>
      </c>
      <c r="H9" s="11" t="n">
        <f aca="false">+I9+J9</f>
        <v>2740.23014069677</v>
      </c>
      <c r="I9" s="11" t="n">
        <v>1399.37762762586</v>
      </c>
      <c r="J9" s="11" t="n">
        <v>1340.85251307092</v>
      </c>
      <c r="K9" s="11"/>
      <c r="L9" s="10" t="n">
        <v>0</v>
      </c>
      <c r="M9" s="11" t="n">
        <f aca="false">+N9+O9</f>
        <v>1871.80636532292</v>
      </c>
      <c r="N9" s="11" t="n">
        <v>956.024898563635</v>
      </c>
      <c r="O9" s="11" t="n">
        <v>915.781466759284</v>
      </c>
    </row>
    <row r="10" customFormat="false" ht="13.5" hidden="false" customHeight="true" outlineLevel="0" collapsed="false">
      <c r="B10" s="10" t="n">
        <v>1</v>
      </c>
      <c r="C10" s="11" t="n">
        <f aca="false">+D10+E10</f>
        <v>4758.32853632939</v>
      </c>
      <c r="D10" s="11" t="n">
        <f aca="false">+I10+N10</f>
        <v>2430.87530883853</v>
      </c>
      <c r="E10" s="11" t="n">
        <f aca="false">+J10+O10</f>
        <v>2327.45322749086</v>
      </c>
      <c r="G10" s="10" t="n">
        <v>1</v>
      </c>
      <c r="H10" s="11" t="n">
        <f aca="false">+I10+J10</f>
        <v>2827.84544873143</v>
      </c>
      <c r="I10" s="11" t="n">
        <v>1445.0076288738</v>
      </c>
      <c r="J10" s="11" t="n">
        <v>1382.83781985763</v>
      </c>
      <c r="L10" s="10" t="n">
        <v>1</v>
      </c>
      <c r="M10" s="11" t="n">
        <f aca="false">+N10+O10</f>
        <v>1930.48308759796</v>
      </c>
      <c r="N10" s="11" t="n">
        <v>985.867679964723</v>
      </c>
      <c r="O10" s="11" t="n">
        <v>944.615407633236</v>
      </c>
    </row>
    <row r="11" customFormat="false" ht="13.5" hidden="false" customHeight="true" outlineLevel="0" collapsed="false">
      <c r="B11" s="10" t="n">
        <v>2</v>
      </c>
      <c r="C11" s="11" t="n">
        <f aca="false">+D11+E11</f>
        <v>4914.00913379039</v>
      </c>
      <c r="D11" s="11" t="n">
        <f aca="false">+I11+N11</f>
        <v>2510.54913270727</v>
      </c>
      <c r="E11" s="11" t="n">
        <f aca="false">+J11+O11</f>
        <v>2403.46000108311</v>
      </c>
      <c r="G11" s="10" t="n">
        <v>2</v>
      </c>
      <c r="H11" s="11" t="n">
        <f aca="false">+I11+J11</f>
        <v>2921.07136937342</v>
      </c>
      <c r="I11" s="11" t="n">
        <v>1493.16824547263</v>
      </c>
      <c r="J11" s="11" t="n">
        <v>1427.9031239008</v>
      </c>
      <c r="L11" s="10" t="n">
        <v>2</v>
      </c>
      <c r="M11" s="11" t="n">
        <f aca="false">+N11+O11</f>
        <v>1992.93776441697</v>
      </c>
      <c r="N11" s="11" t="n">
        <v>1017.38088723465</v>
      </c>
      <c r="O11" s="11" t="n">
        <v>975.556877182319</v>
      </c>
    </row>
    <row r="12" customFormat="false" ht="13.5" hidden="false" customHeight="true" outlineLevel="0" collapsed="false">
      <c r="B12" s="10" t="n">
        <v>3</v>
      </c>
      <c r="C12" s="11" t="n">
        <f aca="false">+D12+E12</f>
        <v>5038.09762602911</v>
      </c>
      <c r="D12" s="11" t="n">
        <f aca="false">+I12+N12</f>
        <v>2574.03950562135</v>
      </c>
      <c r="E12" s="11" t="n">
        <f aca="false">+J12+O12</f>
        <v>2464.05812040777</v>
      </c>
      <c r="G12" s="10" t="n">
        <v>3</v>
      </c>
      <c r="H12" s="11" t="n">
        <f aca="false">+I12+J12</f>
        <v>2995.55410542055</v>
      </c>
      <c r="I12" s="11" t="n">
        <v>1531.73527825563</v>
      </c>
      <c r="J12" s="11" t="n">
        <v>1463.81882716492</v>
      </c>
      <c r="L12" s="10" t="n">
        <v>3</v>
      </c>
      <c r="M12" s="11" t="n">
        <f aca="false">+N12+O12</f>
        <v>2042.54352060856</v>
      </c>
      <c r="N12" s="11" t="n">
        <v>1042.30422736571</v>
      </c>
      <c r="O12" s="11" t="n">
        <v>1000.23929324285</v>
      </c>
    </row>
    <row r="13" customFormat="false" ht="13.5" hidden="false" customHeight="true" outlineLevel="0" collapsed="false">
      <c r="B13" s="10" t="n">
        <v>4</v>
      </c>
      <c r="C13" s="11" t="n">
        <f aca="false">+D13+E13</f>
        <v>5177.82037480709</v>
      </c>
      <c r="D13" s="11" t="n">
        <f aca="false">+I13+N13</f>
        <v>2645.68248353233</v>
      </c>
      <c r="E13" s="11" t="n">
        <f aca="false">+J13+O13</f>
        <v>2532.13789127476</v>
      </c>
      <c r="G13" s="10" t="n">
        <v>4</v>
      </c>
      <c r="H13" s="11" t="n">
        <f aca="false">+I13+J13</f>
        <v>3079.38010909427</v>
      </c>
      <c r="I13" s="11" t="n">
        <v>1575.18684579713</v>
      </c>
      <c r="J13" s="11" t="n">
        <v>1504.19326329714</v>
      </c>
      <c r="L13" s="10" t="n">
        <v>4</v>
      </c>
      <c r="M13" s="11" t="n">
        <f aca="false">+N13+O13</f>
        <v>2098.44026571283</v>
      </c>
      <c r="N13" s="11" t="n">
        <v>1070.4956377352</v>
      </c>
      <c r="O13" s="11" t="n">
        <v>1027.94462797763</v>
      </c>
    </row>
    <row r="14" customFormat="false" ht="13.5" hidden="false" customHeight="true" outlineLevel="0" collapsed="false">
      <c r="B14" s="10" t="n">
        <v>5</v>
      </c>
      <c r="C14" s="11" t="n">
        <f aca="false">+D14+E14</f>
        <v>5287.2535484986</v>
      </c>
      <c r="D14" s="11" t="n">
        <f aca="false">+I14+N14</f>
        <v>2702.02446722552</v>
      </c>
      <c r="E14" s="11" t="n">
        <f aca="false">+J14+O14</f>
        <v>2585.22908127308</v>
      </c>
      <c r="G14" s="10" t="n">
        <v>5</v>
      </c>
      <c r="H14" s="11" t="n">
        <f aca="false">+I14+J14</f>
        <v>3145.25801957896</v>
      </c>
      <c r="I14" s="11" t="n">
        <v>1609.56627540131</v>
      </c>
      <c r="J14" s="11" t="n">
        <v>1535.69174417765</v>
      </c>
      <c r="L14" s="10" t="n">
        <v>5</v>
      </c>
      <c r="M14" s="11" t="n">
        <f aca="false">+N14+O14</f>
        <v>2141.99552891964</v>
      </c>
      <c r="N14" s="11" t="n">
        <v>1092.4581918242</v>
      </c>
      <c r="O14" s="11" t="n">
        <v>1049.53733709543</v>
      </c>
    </row>
    <row r="15" customFormat="false" ht="13.5" hidden="false" customHeight="true" outlineLevel="0" collapsed="false">
      <c r="B15" s="10" t="n">
        <v>6</v>
      </c>
      <c r="C15" s="11" t="n">
        <f aca="false">+D15+E15</f>
        <v>5378.77317586077</v>
      </c>
      <c r="D15" s="11" t="n">
        <f aca="false">+I15+N15</f>
        <v>2749.39758338062</v>
      </c>
      <c r="E15" s="11" t="n">
        <f aca="false">+J15+O15</f>
        <v>2629.37559248015</v>
      </c>
      <c r="G15" s="10" t="n">
        <v>6</v>
      </c>
      <c r="H15" s="11" t="n">
        <f aca="false">+I15+J15</f>
        <v>3200.56015358384</v>
      </c>
      <c r="I15" s="11" t="n">
        <v>1638.64021507932</v>
      </c>
      <c r="J15" s="11" t="n">
        <v>1561.91993850452</v>
      </c>
      <c r="L15" s="10" t="n">
        <v>6</v>
      </c>
      <c r="M15" s="11" t="n">
        <f aca="false">+N15+O15</f>
        <v>2178.21302227693</v>
      </c>
      <c r="N15" s="11" t="n">
        <v>1110.75736830129</v>
      </c>
      <c r="O15" s="11" t="n">
        <v>1067.45565397564</v>
      </c>
    </row>
    <row r="16" customFormat="false" ht="13.5" hidden="false" customHeight="true" outlineLevel="0" collapsed="false">
      <c r="B16" s="10" t="n">
        <v>7</v>
      </c>
      <c r="C16" s="11" t="n">
        <f aca="false">+D16+E16</f>
        <v>5401.4199530031</v>
      </c>
      <c r="D16" s="11" t="n">
        <f aca="false">+I16+N16</f>
        <v>2761.7583699808</v>
      </c>
      <c r="E16" s="11" t="n">
        <f aca="false">+J16+O16</f>
        <v>2639.6615830223</v>
      </c>
      <c r="G16" s="10" t="n">
        <v>7</v>
      </c>
      <c r="H16" s="11" t="n">
        <f aca="false">+I16+J16</f>
        <v>3214.96706529423</v>
      </c>
      <c r="I16" s="11" t="n">
        <v>1646.87632579824</v>
      </c>
      <c r="J16" s="11" t="n">
        <v>1568.09073949599</v>
      </c>
      <c r="L16" s="10" t="n">
        <v>7</v>
      </c>
      <c r="M16" s="11" t="n">
        <f aca="false">+N16+O16</f>
        <v>2186.45288770887</v>
      </c>
      <c r="N16" s="11" t="n">
        <v>1114.88204418256</v>
      </c>
      <c r="O16" s="11" t="n">
        <v>1071.5708435263</v>
      </c>
    </row>
    <row r="17" customFormat="false" ht="13.5" hidden="false" customHeight="true" outlineLevel="0" collapsed="false">
      <c r="B17" s="10" t="n">
        <v>8</v>
      </c>
      <c r="C17" s="11" t="n">
        <f aca="false">+D17+E17</f>
        <v>5463.21615713051</v>
      </c>
      <c r="D17" s="11" t="n">
        <f aca="false">+I17+N17</f>
        <v>2794.32282089839</v>
      </c>
      <c r="E17" s="11" t="n">
        <f aca="false">+J17+O17</f>
        <v>2668.89333623212</v>
      </c>
      <c r="G17" s="10" t="n">
        <v>8</v>
      </c>
      <c r="H17" s="11" t="n">
        <f aca="false">+I17+J17</f>
        <v>3252.77079982225</v>
      </c>
      <c r="I17" s="11" t="n">
        <v>1667.18754681041</v>
      </c>
      <c r="J17" s="11" t="n">
        <v>1585.58325301184</v>
      </c>
      <c r="L17" s="10" t="n">
        <v>8</v>
      </c>
      <c r="M17" s="11" t="n">
        <f aca="false">+N17+O17</f>
        <v>2210.44535730826</v>
      </c>
      <c r="N17" s="11" t="n">
        <v>1127.13527408798</v>
      </c>
      <c r="O17" s="11" t="n">
        <v>1083.31008322028</v>
      </c>
    </row>
    <row r="18" customFormat="false" ht="13.5" hidden="false" customHeight="true" outlineLevel="0" collapsed="false">
      <c r="B18" s="10" t="n">
        <v>9</v>
      </c>
      <c r="C18" s="11" t="n">
        <f aca="false">+D18+E18</f>
        <v>5489.91141761435</v>
      </c>
      <c r="D18" s="11" t="n">
        <f aca="false">+I18+N18</f>
        <v>2809.12101082075</v>
      </c>
      <c r="E18" s="11" t="n">
        <f aca="false">+J18+O18</f>
        <v>2680.79040679359</v>
      </c>
      <c r="G18" s="10" t="n">
        <v>9</v>
      </c>
      <c r="H18" s="11" t="n">
        <f aca="false">+I18+J18</f>
        <v>3269.78015155961</v>
      </c>
      <c r="I18" s="11" t="n">
        <v>1676.92728968788</v>
      </c>
      <c r="J18" s="11" t="n">
        <v>1592.85286187173</v>
      </c>
      <c r="L18" s="10" t="n">
        <v>9</v>
      </c>
      <c r="M18" s="11" t="n">
        <f aca="false">+N18+O18</f>
        <v>2220.13126605474</v>
      </c>
      <c r="N18" s="11" t="n">
        <v>1132.19372113287</v>
      </c>
      <c r="O18" s="11" t="n">
        <v>1087.93754492187</v>
      </c>
    </row>
    <row r="19" customFormat="false" ht="13.5" hidden="false" customHeight="true" outlineLevel="0" collapsed="false">
      <c r="B19" s="10" t="n">
        <v>10</v>
      </c>
      <c r="C19" s="11" t="n">
        <f aca="false">+D19+E19</f>
        <v>5550.93907905128</v>
      </c>
      <c r="D19" s="11" t="n">
        <f aca="false">+I19+N19</f>
        <v>2841.64976714862</v>
      </c>
      <c r="E19" s="11" t="n">
        <f aca="false">+J19+O19</f>
        <v>2709.28931190266</v>
      </c>
      <c r="G19" s="10" t="n">
        <v>10</v>
      </c>
      <c r="H19" s="11" t="n">
        <f aca="false">+I19+J19</f>
        <v>3307.34703423498</v>
      </c>
      <c r="I19" s="11" t="n">
        <v>1697.27783645657</v>
      </c>
      <c r="J19" s="11" t="n">
        <v>1610.06919777841</v>
      </c>
      <c r="L19" s="10" t="n">
        <v>10</v>
      </c>
      <c r="M19" s="11" t="n">
        <f aca="false">+N19+O19</f>
        <v>2243.5920448163</v>
      </c>
      <c r="N19" s="11" t="n">
        <v>1144.37193069206</v>
      </c>
      <c r="O19" s="11" t="n">
        <v>1099.22011412425</v>
      </c>
    </row>
    <row r="20" customFormat="false" ht="13.5" hidden="false" customHeight="true" outlineLevel="0" collapsed="false">
      <c r="B20" s="10" t="n">
        <v>11</v>
      </c>
      <c r="C20" s="11" t="n">
        <f aca="false">+D20+E20</f>
        <v>5559.12818348783</v>
      </c>
      <c r="D20" s="11" t="n">
        <f aca="false">+I20+N20</f>
        <v>2847.26094815619</v>
      </c>
      <c r="E20" s="11" t="n">
        <f aca="false">+J20+O20</f>
        <v>2711.86723533163</v>
      </c>
      <c r="G20" s="10" t="n">
        <v>11</v>
      </c>
      <c r="H20" s="11" t="n">
        <f aca="false">+I20+J20</f>
        <v>3313.54644399311</v>
      </c>
      <c r="I20" s="11" t="n">
        <v>1701.57487061717</v>
      </c>
      <c r="J20" s="11" t="n">
        <v>1611.97157337594</v>
      </c>
      <c r="L20" s="10" t="n">
        <v>11</v>
      </c>
      <c r="M20" s="11" t="n">
        <f aca="false">+N20+O20</f>
        <v>2245.58173949471</v>
      </c>
      <c r="N20" s="11" t="n">
        <v>1145.68607753902</v>
      </c>
      <c r="O20" s="11" t="n">
        <v>1099.89566195569</v>
      </c>
    </row>
    <row r="21" customFormat="false" ht="13.5" hidden="false" customHeight="true" outlineLevel="0" collapsed="false">
      <c r="B21" s="10" t="n">
        <v>12</v>
      </c>
      <c r="C21" s="11" t="n">
        <f aca="false">+D21+E21</f>
        <v>5617.24699196087</v>
      </c>
      <c r="D21" s="11" t="n">
        <f aca="false">+I21+N21</f>
        <v>2878.53823533986</v>
      </c>
      <c r="E21" s="11" t="n">
        <f aca="false">+J21+O21</f>
        <v>2738.70875662102</v>
      </c>
      <c r="G21" s="10" t="n">
        <v>12</v>
      </c>
      <c r="H21" s="11" t="n">
        <f aca="false">+I21+J21</f>
        <v>3349.6339736529</v>
      </c>
      <c r="I21" s="11" t="n">
        <v>1721.23619414717</v>
      </c>
      <c r="J21" s="11" t="n">
        <v>1628.39777950573</v>
      </c>
      <c r="L21" s="10" t="n">
        <v>12</v>
      </c>
      <c r="M21" s="11" t="n">
        <f aca="false">+N21+O21</f>
        <v>2267.61301830798</v>
      </c>
      <c r="N21" s="11" t="n">
        <v>1157.30204119269</v>
      </c>
      <c r="O21" s="11" t="n">
        <v>1110.31097711529</v>
      </c>
    </row>
    <row r="22" customFormat="false" ht="13.5" hidden="false" customHeight="true" outlineLevel="0" collapsed="false">
      <c r="B22" s="10" t="n">
        <v>13</v>
      </c>
      <c r="C22" s="11" t="n">
        <f aca="false">+D22+E22</f>
        <v>5676.00513590802</v>
      </c>
      <c r="D22" s="11" t="n">
        <f aca="false">+I22+N22</f>
        <v>2910.21683954202</v>
      </c>
      <c r="E22" s="11" t="n">
        <f aca="false">+J22+O22</f>
        <v>2765.788296366</v>
      </c>
      <c r="G22" s="10" t="n">
        <v>13</v>
      </c>
      <c r="H22" s="11" t="n">
        <f aca="false">+I22+J22</f>
        <v>3386.27061874584</v>
      </c>
      <c r="I22" s="11" t="n">
        <v>1741.18178823738</v>
      </c>
      <c r="J22" s="11" t="n">
        <v>1645.08883050845</v>
      </c>
      <c r="L22" s="10" t="n">
        <v>13</v>
      </c>
      <c r="M22" s="11" t="n">
        <f aca="false">+N22+O22</f>
        <v>2289.73451716218</v>
      </c>
      <c r="N22" s="11" t="n">
        <v>1169.03505130464</v>
      </c>
      <c r="O22" s="11" t="n">
        <v>1120.69946585755</v>
      </c>
    </row>
    <row r="23" customFormat="false" ht="13.5" hidden="false" customHeight="true" outlineLevel="0" collapsed="false">
      <c r="B23" s="10" t="n">
        <v>14</v>
      </c>
      <c r="C23" s="11" t="n">
        <f aca="false">+D23+E23</f>
        <v>5672.53845011831</v>
      </c>
      <c r="D23" s="11" t="n">
        <f aca="false">+I23+N23</f>
        <v>2910.01492575439</v>
      </c>
      <c r="E23" s="11" t="n">
        <f aca="false">+J23+O23</f>
        <v>2762.52352436392</v>
      </c>
      <c r="G23" s="10" t="n">
        <v>14</v>
      </c>
      <c r="H23" s="11" t="n">
        <f aca="false">+I23+J23</f>
        <v>3385.97815584358</v>
      </c>
      <c r="I23" s="11" t="n">
        <v>1742.10528246018</v>
      </c>
      <c r="J23" s="11" t="n">
        <v>1643.8728733834</v>
      </c>
      <c r="L23" s="10" t="n">
        <v>14</v>
      </c>
      <c r="M23" s="11" t="n">
        <f aca="false">+N23+O23</f>
        <v>2286.56029427473</v>
      </c>
      <c r="N23" s="11" t="n">
        <v>1167.90964329421</v>
      </c>
      <c r="O23" s="11" t="n">
        <v>1118.65065098053</v>
      </c>
    </row>
    <row r="24" customFormat="false" ht="13.5" hidden="false" customHeight="true" outlineLevel="0" collapsed="false">
      <c r="B24" s="12" t="s">
        <v>9</v>
      </c>
      <c r="C24" s="11" t="n">
        <f aca="false">+D24+E24</f>
        <v>28473.0855000642</v>
      </c>
      <c r="D24" s="11" t="n">
        <f aca="false">+I24+N24</f>
        <v>14626.8288514277</v>
      </c>
      <c r="E24" s="11" t="n">
        <f aca="false">+J24+O24</f>
        <v>13846.2566486366</v>
      </c>
      <c r="G24" s="12" t="s">
        <v>9</v>
      </c>
      <c r="H24" s="11" t="n">
        <f aca="false">+I24+J24</f>
        <v>17031.3059833565</v>
      </c>
      <c r="I24" s="11" t="n">
        <v>8774.98626836021</v>
      </c>
      <c r="J24" s="11" t="n">
        <v>8256.31971499625</v>
      </c>
      <c r="L24" s="12" t="s">
        <v>9</v>
      </c>
      <c r="M24" s="11" t="n">
        <f aca="false">+N24+O24</f>
        <v>11441.7795167078</v>
      </c>
      <c r="N24" s="11" t="n">
        <v>5851.84258306748</v>
      </c>
      <c r="O24" s="11" t="n">
        <v>5589.93693364031</v>
      </c>
    </row>
    <row r="25" customFormat="false" ht="13.5" hidden="false" customHeight="true" outlineLevel="0" collapsed="false">
      <c r="B25" s="12" t="s">
        <v>10</v>
      </c>
      <c r="C25" s="11" t="n">
        <f aca="false">+D25+E25</f>
        <v>31679.7882583955</v>
      </c>
      <c r="D25" s="11" t="n">
        <f aca="false">+I25+N25</f>
        <v>16281.4979795609</v>
      </c>
      <c r="E25" s="11" t="n">
        <f aca="false">+J25+O25</f>
        <v>15398.2902788346</v>
      </c>
      <c r="G25" s="12" t="s">
        <v>10</v>
      </c>
      <c r="H25" s="11" t="n">
        <f aca="false">+I25+J25</f>
        <v>19031.9353002116</v>
      </c>
      <c r="I25" s="11" t="n">
        <v>9807.32362428643</v>
      </c>
      <c r="J25" s="11" t="n">
        <v>9224.61167592515</v>
      </c>
      <c r="L25" s="12" t="s">
        <v>10</v>
      </c>
      <c r="M25" s="11" t="n">
        <f aca="false">+N25+O25</f>
        <v>12647.8529581839</v>
      </c>
      <c r="N25" s="11" t="n">
        <v>6474.17435527446</v>
      </c>
      <c r="O25" s="11" t="n">
        <v>6173.67860290942</v>
      </c>
    </row>
    <row r="26" customFormat="false" ht="13.5" hidden="false" customHeight="true" outlineLevel="0" collapsed="false">
      <c r="B26" s="12" t="s">
        <v>11</v>
      </c>
      <c r="C26" s="11" t="n">
        <f aca="false">+D26+E26</f>
        <v>35211.137472075</v>
      </c>
      <c r="D26" s="11" t="n">
        <f aca="false">+I26+N26</f>
        <v>17924.2608124911</v>
      </c>
      <c r="E26" s="11" t="n">
        <f aca="false">+J26+O26</f>
        <v>17286.8766595839</v>
      </c>
      <c r="G26" s="12" t="s">
        <v>11</v>
      </c>
      <c r="H26" s="11" t="n">
        <f aca="false">+I26+J26</f>
        <v>21188.2796426774</v>
      </c>
      <c r="I26" s="11" t="n">
        <v>10809.9057094499</v>
      </c>
      <c r="J26" s="11" t="n">
        <v>10378.3739332275</v>
      </c>
      <c r="L26" s="12" t="s">
        <v>11</v>
      </c>
      <c r="M26" s="11" t="n">
        <f aca="false">+N26+O26</f>
        <v>14022.8578293976</v>
      </c>
      <c r="N26" s="11" t="n">
        <v>7114.35510304117</v>
      </c>
      <c r="O26" s="11" t="n">
        <v>6908.50272635639</v>
      </c>
    </row>
    <row r="27" customFormat="false" ht="13.5" hidden="false" customHeight="true" outlineLevel="0" collapsed="false">
      <c r="B27" s="12" t="s">
        <v>12</v>
      </c>
      <c r="C27" s="11" t="n">
        <f aca="false">+D27+E27</f>
        <v>45559.7372010075</v>
      </c>
      <c r="D27" s="11" t="n">
        <f aca="false">+I27+N27</f>
        <v>23111.8990584298</v>
      </c>
      <c r="E27" s="11" t="n">
        <f aca="false">+J27+O27</f>
        <v>22447.8381425777</v>
      </c>
      <c r="G27" s="12" t="s">
        <v>12</v>
      </c>
      <c r="H27" s="11" t="n">
        <f aca="false">+I27+J27</f>
        <v>27339.6166587535</v>
      </c>
      <c r="I27" s="11" t="n">
        <v>13896.9285956613</v>
      </c>
      <c r="J27" s="11" t="n">
        <v>13442.6880630922</v>
      </c>
      <c r="L27" s="12" t="s">
        <v>12</v>
      </c>
      <c r="M27" s="11" t="n">
        <f aca="false">+N27+O27</f>
        <v>18220.1205422541</v>
      </c>
      <c r="N27" s="11" t="n">
        <v>9214.97046276856</v>
      </c>
      <c r="O27" s="11" t="n">
        <v>9005.15007948552</v>
      </c>
    </row>
    <row r="28" customFormat="false" ht="13.5" hidden="false" customHeight="true" outlineLevel="0" collapsed="false">
      <c r="B28" s="12" t="s">
        <v>13</v>
      </c>
      <c r="C28" s="11" t="n">
        <f aca="false">+D28+E28</f>
        <v>49350.3604372022</v>
      </c>
      <c r="D28" s="11" t="n">
        <f aca="false">+I28+N28</f>
        <v>25032.5050354404</v>
      </c>
      <c r="E28" s="11" t="n">
        <f aca="false">+J28+O28</f>
        <v>24317.8554017618</v>
      </c>
      <c r="G28" s="12" t="s">
        <v>13</v>
      </c>
      <c r="H28" s="11" t="n">
        <f aca="false">+I28+J28</f>
        <v>29452.3198468325</v>
      </c>
      <c r="I28" s="11" t="n">
        <v>14993.3002813474</v>
      </c>
      <c r="J28" s="11" t="n">
        <v>14459.0195654851</v>
      </c>
      <c r="L28" s="12" t="s">
        <v>13</v>
      </c>
      <c r="M28" s="11" t="n">
        <f aca="false">+N28+O28</f>
        <v>19898.0405903697</v>
      </c>
      <c r="N28" s="11" t="n">
        <v>10039.204754093</v>
      </c>
      <c r="O28" s="11" t="n">
        <v>9858.83583627665</v>
      </c>
    </row>
    <row r="29" customFormat="false" ht="13.5" hidden="false" customHeight="true" outlineLevel="0" collapsed="false">
      <c r="B29" s="12" t="s">
        <v>14</v>
      </c>
      <c r="C29" s="11" t="n">
        <f aca="false">+D29+E29</f>
        <v>49318.1306770801</v>
      </c>
      <c r="D29" s="11" t="n">
        <f aca="false">+I29+N29</f>
        <v>24959.9247573773</v>
      </c>
      <c r="E29" s="11" t="n">
        <f aca="false">+J29+O29</f>
        <v>24358.2059197028</v>
      </c>
      <c r="G29" s="12" t="s">
        <v>14</v>
      </c>
      <c r="H29" s="11" t="n">
        <f aca="false">+I29+J29</f>
        <v>28925.6207545402</v>
      </c>
      <c r="I29" s="11" t="n">
        <v>14739.6969018413</v>
      </c>
      <c r="J29" s="11" t="n">
        <v>14185.9238526988</v>
      </c>
      <c r="L29" s="12" t="s">
        <v>14</v>
      </c>
      <c r="M29" s="11" t="n">
        <f aca="false">+N29+O29</f>
        <v>20392.5099225399</v>
      </c>
      <c r="N29" s="11" t="n">
        <v>10220.2278555359</v>
      </c>
      <c r="O29" s="11" t="n">
        <v>10172.282067004</v>
      </c>
    </row>
    <row r="30" customFormat="false" ht="13.5" hidden="false" customHeight="true" outlineLevel="0" collapsed="false">
      <c r="B30" s="12" t="s">
        <v>15</v>
      </c>
      <c r="C30" s="11" t="n">
        <f aca="false">+D30+E30</f>
        <v>50505.0123142066</v>
      </c>
      <c r="D30" s="11" t="n">
        <f aca="false">+I30+N30</f>
        <v>25379.6565769969</v>
      </c>
      <c r="E30" s="11" t="n">
        <f aca="false">+J30+O30</f>
        <v>25125.3557372098</v>
      </c>
      <c r="G30" s="12" t="s">
        <v>15</v>
      </c>
      <c r="H30" s="11" t="n">
        <f aca="false">+I30+J30</f>
        <v>28887.5884434241</v>
      </c>
      <c r="I30" s="11" t="n">
        <v>14634.1522614061</v>
      </c>
      <c r="J30" s="11" t="n">
        <v>14253.436182018</v>
      </c>
      <c r="L30" s="12" t="s">
        <v>15</v>
      </c>
      <c r="M30" s="11" t="n">
        <f aca="false">+N30+O30</f>
        <v>21617.4238707826</v>
      </c>
      <c r="N30" s="11" t="n">
        <v>10745.5043155908</v>
      </c>
      <c r="O30" s="11" t="n">
        <v>10871.9195551918</v>
      </c>
    </row>
    <row r="31" customFormat="false" ht="13.5" hidden="false" customHeight="true" outlineLevel="0" collapsed="false">
      <c r="B31" s="12" t="s">
        <v>16</v>
      </c>
      <c r="C31" s="11" t="n">
        <f aca="false">+D31+E31</f>
        <v>54514.8097397491</v>
      </c>
      <c r="D31" s="11" t="n">
        <f aca="false">+I31+N31</f>
        <v>27321.3927663339</v>
      </c>
      <c r="E31" s="11" t="n">
        <f aca="false">+J31+O31</f>
        <v>27193.4169734152</v>
      </c>
      <c r="G31" s="12" t="s">
        <v>16</v>
      </c>
      <c r="H31" s="11" t="n">
        <f aca="false">+I31+J31</f>
        <v>30801.384602393</v>
      </c>
      <c r="I31" s="11" t="n">
        <v>15542.7221648027</v>
      </c>
      <c r="J31" s="11" t="n">
        <v>15258.6624375903</v>
      </c>
      <c r="L31" s="12" t="s">
        <v>16</v>
      </c>
      <c r="M31" s="11" t="n">
        <f aca="false">+N31+O31</f>
        <v>23713.4251373561</v>
      </c>
      <c r="N31" s="11" t="n">
        <v>11778.6706015312</v>
      </c>
      <c r="O31" s="11" t="n">
        <v>11934.7545358249</v>
      </c>
    </row>
    <row r="32" customFormat="false" ht="13.5" hidden="false" customHeight="true" outlineLevel="0" collapsed="false">
      <c r="B32" s="12" t="s">
        <v>17</v>
      </c>
      <c r="C32" s="11" t="n">
        <f aca="false">+D32+E32</f>
        <v>57483.2092066222</v>
      </c>
      <c r="D32" s="11" t="n">
        <f aca="false">+I32+N32</f>
        <v>28756.5816825457</v>
      </c>
      <c r="E32" s="11" t="n">
        <f aca="false">+J32+O32</f>
        <v>28726.6275240765</v>
      </c>
      <c r="G32" s="12" t="s">
        <v>17</v>
      </c>
      <c r="H32" s="11" t="n">
        <f aca="false">+I32+J32</f>
        <v>32611.8159575125</v>
      </c>
      <c r="I32" s="11" t="n">
        <v>16398.8154916426</v>
      </c>
      <c r="J32" s="11" t="n">
        <v>16213.0004658699</v>
      </c>
      <c r="L32" s="12" t="s">
        <v>17</v>
      </c>
      <c r="M32" s="11" t="n">
        <f aca="false">+N32+O32</f>
        <v>24871.3932491097</v>
      </c>
      <c r="N32" s="11" t="n">
        <v>12357.7661909031</v>
      </c>
      <c r="O32" s="11" t="n">
        <v>12513.6270582066</v>
      </c>
    </row>
    <row r="33" customFormat="false" ht="13.5" hidden="false" customHeight="true" outlineLevel="0" collapsed="false">
      <c r="B33" s="12" t="s">
        <v>18</v>
      </c>
      <c r="C33" s="11" t="n">
        <f aca="false">+D33+E33</f>
        <v>57899.7574879503</v>
      </c>
      <c r="D33" s="11" t="n">
        <f aca="false">+I33+N33</f>
        <v>28596.3314470133</v>
      </c>
      <c r="E33" s="11" t="n">
        <f aca="false">+J33+O33</f>
        <v>29303.426040937</v>
      </c>
      <c r="G33" s="12" t="s">
        <v>18</v>
      </c>
      <c r="H33" s="11" t="n">
        <f aca="false">+I33+J33</f>
        <v>33239.5307829342</v>
      </c>
      <c r="I33" s="11" t="n">
        <v>16496.9979391327</v>
      </c>
      <c r="J33" s="11" t="n">
        <v>16742.5328438016</v>
      </c>
      <c r="L33" s="12" t="s">
        <v>18</v>
      </c>
      <c r="M33" s="11" t="n">
        <f aca="false">+N33+O33</f>
        <v>24660.2267050161</v>
      </c>
      <c r="N33" s="11" t="n">
        <v>12099.3335078807</v>
      </c>
      <c r="O33" s="11" t="n">
        <v>12560.8931971354</v>
      </c>
    </row>
    <row r="34" customFormat="false" ht="13.5" hidden="false" customHeight="true" outlineLevel="0" collapsed="false">
      <c r="B34" s="12" t="s">
        <v>19</v>
      </c>
      <c r="C34" s="11" t="n">
        <f aca="false">+D34+E34</f>
        <v>48884.3408655679</v>
      </c>
      <c r="D34" s="11" t="n">
        <f aca="false">+I34+N34</f>
        <v>23769.9234207186</v>
      </c>
      <c r="E34" s="11" t="n">
        <f aca="false">+J34+O34</f>
        <v>25114.4174448493</v>
      </c>
      <c r="G34" s="12" t="s">
        <v>19</v>
      </c>
      <c r="H34" s="11" t="n">
        <f aca="false">+I34+J34</f>
        <v>28308.4855516607</v>
      </c>
      <c r="I34" s="11" t="n">
        <v>13862.73552349</v>
      </c>
      <c r="J34" s="11" t="n">
        <v>14445.7500281707</v>
      </c>
      <c r="L34" s="12" t="s">
        <v>19</v>
      </c>
      <c r="M34" s="11" t="n">
        <f aca="false">+N34+O34</f>
        <v>20575.8553139072</v>
      </c>
      <c r="N34" s="11" t="n">
        <v>9907.1878972286</v>
      </c>
      <c r="O34" s="11" t="n">
        <v>10668.6674166786</v>
      </c>
    </row>
    <row r="35" customFormat="false" ht="13.5" hidden="false" customHeight="true" outlineLevel="0" collapsed="false">
      <c r="B35" s="12" t="s">
        <v>20</v>
      </c>
      <c r="C35" s="11" t="n">
        <f aca="false">+D35+E35</f>
        <v>39155.6910825123</v>
      </c>
      <c r="D35" s="11" t="n">
        <f aca="false">+I35+N35</f>
        <v>18679.7561410791</v>
      </c>
      <c r="E35" s="11" t="n">
        <f aca="false">+J35+O35</f>
        <v>20475.9349414331</v>
      </c>
      <c r="G35" s="12" t="s">
        <v>20</v>
      </c>
      <c r="H35" s="11" t="n">
        <f aca="false">+I35+J35</f>
        <v>22640.540743727</v>
      </c>
      <c r="I35" s="11" t="n">
        <v>10906.1654349239</v>
      </c>
      <c r="J35" s="11" t="n">
        <v>11734.3753088031</v>
      </c>
      <c r="L35" s="12" t="s">
        <v>20</v>
      </c>
      <c r="M35" s="11" t="n">
        <f aca="false">+N35+O35</f>
        <v>16515.1503387852</v>
      </c>
      <c r="N35" s="11" t="n">
        <v>7773.5907061552</v>
      </c>
      <c r="O35" s="11" t="n">
        <v>8741.55963263004</v>
      </c>
    </row>
    <row r="36" customFormat="false" ht="13.5" hidden="false" customHeight="true" outlineLevel="0" collapsed="false">
      <c r="B36" s="13" t="s">
        <v>21</v>
      </c>
      <c r="C36" s="11" t="n">
        <f aca="false">+D36+E36</f>
        <v>32229.9080244753</v>
      </c>
      <c r="D36" s="11" t="n">
        <f aca="false">+I36+N36</f>
        <v>14929.4809558645</v>
      </c>
      <c r="E36" s="11" t="n">
        <f aca="false">+J36+O36</f>
        <v>17300.4270686108</v>
      </c>
      <c r="G36" s="13" t="s">
        <v>21</v>
      </c>
      <c r="H36" s="11" t="n">
        <f aca="false">+I36+J36</f>
        <v>18433.7852927978</v>
      </c>
      <c r="I36" s="11" t="n">
        <v>8622.27047597152</v>
      </c>
      <c r="J36" s="11" t="n">
        <v>9811.51481682626</v>
      </c>
      <c r="L36" s="13" t="s">
        <v>21</v>
      </c>
      <c r="M36" s="11" t="n">
        <f aca="false">+N36+O36</f>
        <v>13796.1227316776</v>
      </c>
      <c r="N36" s="11" t="n">
        <v>6307.21047989298</v>
      </c>
      <c r="O36" s="11" t="n">
        <v>7488.91225178459</v>
      </c>
    </row>
    <row r="37" customFormat="false" ht="13.5" hidden="false" customHeight="true" outlineLevel="0" collapsed="false">
      <c r="B37" s="13" t="s">
        <v>22</v>
      </c>
      <c r="C37" s="11" t="n">
        <f aca="false">+D37+E37</f>
        <v>28002.0874252288</v>
      </c>
      <c r="D37" s="11" t="n">
        <f aca="false">+I37+N37</f>
        <v>12429.1753027469</v>
      </c>
      <c r="E37" s="11" t="n">
        <f aca="false">+J37+O37</f>
        <v>15572.9121224819</v>
      </c>
      <c r="G37" s="13" t="s">
        <v>22</v>
      </c>
      <c r="H37" s="11" t="n">
        <f aca="false">+I37+J37</f>
        <v>15770.3878313415</v>
      </c>
      <c r="I37" s="11" t="n">
        <v>7030.50052964099</v>
      </c>
      <c r="J37" s="11" t="n">
        <v>8739.8873017005</v>
      </c>
      <c r="L37" s="13" t="s">
        <v>22</v>
      </c>
      <c r="M37" s="11" t="n">
        <f aca="false">+N37+O37</f>
        <v>12231.6995938873</v>
      </c>
      <c r="N37" s="11" t="n">
        <v>5398.67477310586</v>
      </c>
      <c r="O37" s="11" t="n">
        <v>6833.02482078144</v>
      </c>
    </row>
    <row r="38" customFormat="false" ht="13.5" hidden="false" customHeight="true" outlineLevel="0" collapsed="false">
      <c r="B38" s="13" t="s">
        <v>23</v>
      </c>
      <c r="C38" s="11" t="n">
        <f aca="false">+D38+E38</f>
        <v>20267.1664783816</v>
      </c>
      <c r="D38" s="11" t="n">
        <f aca="false">+I38+N38</f>
        <v>8429.47216368922</v>
      </c>
      <c r="E38" s="11" t="n">
        <f aca="false">+J38+O38</f>
        <v>11837.6943146924</v>
      </c>
      <c r="G38" s="13" t="s">
        <v>23</v>
      </c>
      <c r="H38" s="11" t="n">
        <f aca="false">+I38+J38</f>
        <v>11294.8299555041</v>
      </c>
      <c r="I38" s="11" t="n">
        <v>4684.2179040001</v>
      </c>
      <c r="J38" s="11" t="n">
        <v>6610.61205150403</v>
      </c>
      <c r="L38" s="13" t="s">
        <v>23</v>
      </c>
      <c r="M38" s="11" t="n">
        <f aca="false">+N38+O38</f>
        <v>8972.33652287749</v>
      </c>
      <c r="N38" s="11" t="n">
        <v>3745.25425968912</v>
      </c>
      <c r="O38" s="11" t="n">
        <v>5227.08226318837</v>
      </c>
    </row>
    <row r="39" customFormat="false" ht="13.5" hidden="false" customHeight="true" outlineLevel="0" collapsed="false">
      <c r="B39" s="13" t="s">
        <v>24</v>
      </c>
      <c r="C39" s="11" t="n">
        <f aca="false">+D39+E39</f>
        <v>15832.00646713</v>
      </c>
      <c r="D39" s="11" t="n">
        <f aca="false">+I39+N39</f>
        <v>5984.59642185835</v>
      </c>
      <c r="E39" s="11" t="n">
        <f aca="false">+J39+O39</f>
        <v>9847.41004527164</v>
      </c>
      <c r="G39" s="13" t="s">
        <v>24</v>
      </c>
      <c r="H39" s="11" t="n">
        <f aca="false">+I39+J39</f>
        <v>8654.96597566201</v>
      </c>
      <c r="I39" s="11" t="n">
        <v>3161.04505406972</v>
      </c>
      <c r="J39" s="11" t="n">
        <v>5493.92092159229</v>
      </c>
      <c r="L39" s="13" t="s">
        <v>24</v>
      </c>
      <c r="M39" s="11" t="n">
        <f aca="false">+N39+O39</f>
        <v>7177.04049146798</v>
      </c>
      <c r="N39" s="11" t="n">
        <v>2823.55136778863</v>
      </c>
      <c r="O39" s="11" t="n">
        <v>4353.48912367935</v>
      </c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L40" s="14"/>
      <c r="M40" s="15"/>
      <c r="N40" s="15"/>
      <c r="O40" s="15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C42" s="17"/>
      <c r="D42" s="17"/>
      <c r="E42" s="17"/>
      <c r="F42" s="17"/>
      <c r="G42" s="16"/>
      <c r="K42" s="0"/>
    </row>
    <row r="43" customFormat="false" ht="12.75" hidden="false" customHeight="true" outlineLevel="0" collapsed="false">
      <c r="B43" s="18" t="s">
        <v>26</v>
      </c>
      <c r="C43" s="17"/>
      <c r="D43" s="17"/>
      <c r="E43" s="17"/>
      <c r="F43" s="17"/>
      <c r="G43" s="18"/>
      <c r="K43" s="0"/>
    </row>
    <row r="44" customFormat="false" ht="12.75" hidden="false" customHeight="true" outlineLevel="0" collapsed="false">
      <c r="B44" s="17" t="s">
        <v>27</v>
      </c>
      <c r="K44" s="0"/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6" min="6" style="0" width="4.41"/>
    <col collapsed="false" customWidth="true" hidden="false" outlineLevel="0" max="7" min="7" style="0" width="15.28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1" width="3.85"/>
    <col collapsed="false" customWidth="true" hidden="false" outlineLevel="0" max="12" min="12" style="0" width="14.99"/>
    <col collapsed="false" customWidth="true" hidden="false" outlineLevel="0" max="14" min="13" style="0" width="13.85"/>
    <col collapsed="false" customWidth="true" hidden="false" outlineLevel="0" max="15" min="15" style="0" width="12.99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G2" s="2" t="s">
        <v>1</v>
      </c>
      <c r="H2" s="2"/>
      <c r="I2" s="2"/>
      <c r="J2" s="2"/>
      <c r="L2" s="2" t="s">
        <v>2</v>
      </c>
      <c r="M2" s="2"/>
      <c r="N2" s="2"/>
      <c r="O2" s="2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50</v>
      </c>
      <c r="C4" s="2"/>
      <c r="D4" s="2"/>
      <c r="E4" s="2"/>
      <c r="G4" s="2" t="n">
        <f aca="false">+B4</f>
        <v>2050</v>
      </c>
      <c r="H4" s="2"/>
      <c r="I4" s="2"/>
      <c r="J4" s="2"/>
      <c r="L4" s="2" t="n">
        <f aca="false">+B4</f>
        <v>2050</v>
      </c>
      <c r="M4" s="2"/>
      <c r="N4" s="2"/>
      <c r="O4" s="2"/>
    </row>
    <row r="5" customFormat="false" ht="12.75" hidden="false" customHeight="true" outlineLevel="0" collapsed="false"/>
    <row r="6" customFormat="false" ht="23.25" hidden="false" customHeight="true" outlineLevel="0" collapsed="false">
      <c r="B6" s="3" t="s">
        <v>4</v>
      </c>
      <c r="C6" s="4" t="s">
        <v>5</v>
      </c>
      <c r="D6" s="4" t="s">
        <v>6</v>
      </c>
      <c r="E6" s="5" t="s">
        <v>7</v>
      </c>
      <c r="G6" s="3" t="s">
        <v>4</v>
      </c>
      <c r="H6" s="4" t="s">
        <v>5</v>
      </c>
      <c r="I6" s="4" t="s">
        <v>6</v>
      </c>
      <c r="J6" s="5" t="s">
        <v>7</v>
      </c>
      <c r="K6" s="6"/>
      <c r="L6" s="3" t="s">
        <v>4</v>
      </c>
      <c r="M6" s="4" t="s">
        <v>5</v>
      </c>
      <c r="N6" s="4" t="s">
        <v>6</v>
      </c>
      <c r="O6" s="5" t="s">
        <v>7</v>
      </c>
    </row>
    <row r="7" customFormat="false" ht="19.5" hidden="false" customHeight="true" outlineLevel="0" collapsed="false">
      <c r="B7" s="3"/>
      <c r="C7" s="4"/>
      <c r="D7" s="4"/>
      <c r="E7" s="5"/>
      <c r="G7" s="3"/>
      <c r="H7" s="4"/>
      <c r="I7" s="4"/>
      <c r="J7" s="5"/>
      <c r="K7" s="6"/>
      <c r="L7" s="3"/>
      <c r="M7" s="4"/>
      <c r="N7" s="4"/>
      <c r="O7" s="5"/>
    </row>
    <row r="8" customFormat="false" ht="15" hidden="false" customHeight="true" outlineLevel="0" collapsed="false">
      <c r="B8" s="7" t="s">
        <v>8</v>
      </c>
      <c r="C8" s="8" t="n">
        <f aca="false">SUM(C9:C40)</f>
        <v>722803.375962156</v>
      </c>
      <c r="D8" s="8" t="n">
        <f aca="false">SUM(D9:D40)</f>
        <v>356112.877005289</v>
      </c>
      <c r="E8" s="8" t="n">
        <f aca="false">SUM(E9:E40)</f>
        <v>366690.498956868</v>
      </c>
      <c r="G8" s="7" t="s">
        <v>8</v>
      </c>
      <c r="H8" s="8" t="n">
        <f aca="false">SUM(H9:H40)</f>
        <v>420544.628788726</v>
      </c>
      <c r="I8" s="8" t="n">
        <f aca="false">SUM(I9:I40)</f>
        <v>208280.899551975</v>
      </c>
      <c r="J8" s="8" t="n">
        <f aca="false">SUM(J9:J40)</f>
        <v>212263.729236751</v>
      </c>
      <c r="K8" s="9"/>
      <c r="L8" s="7" t="s">
        <v>8</v>
      </c>
      <c r="M8" s="8" t="n">
        <f aca="false">SUM(M9:M40)</f>
        <v>302258.74717343</v>
      </c>
      <c r="N8" s="8" t="n">
        <f aca="false">SUM(N9:N40)</f>
        <v>147831.977453314</v>
      </c>
      <c r="O8" s="8" t="n">
        <f aca="false">SUM(O9:O40)</f>
        <v>154426.769720117</v>
      </c>
    </row>
    <row r="9" customFormat="false" ht="13.5" hidden="false" customHeight="true" outlineLevel="0" collapsed="false">
      <c r="B9" s="10" t="n">
        <v>0</v>
      </c>
      <c r="C9" s="11" t="n">
        <f aca="false">+D9+E9</f>
        <v>4457.7743363253</v>
      </c>
      <c r="D9" s="11" t="n">
        <f aca="false">+I9+N9</f>
        <v>2276.64783266562</v>
      </c>
      <c r="E9" s="11" t="n">
        <f aca="false">+J9+O9</f>
        <v>2181.12650365968</v>
      </c>
      <c r="G9" s="10" t="n">
        <v>0</v>
      </c>
      <c r="H9" s="11" t="n">
        <f aca="false">+I9+J9</f>
        <v>2653.65908939558</v>
      </c>
      <c r="I9" s="11" t="n">
        <v>1355.18400238767</v>
      </c>
      <c r="J9" s="11" t="n">
        <v>1298.47508700791</v>
      </c>
      <c r="K9" s="11"/>
      <c r="L9" s="10" t="n">
        <v>0</v>
      </c>
      <c r="M9" s="11" t="n">
        <f aca="false">+N9+O9</f>
        <v>1804.11524692973</v>
      </c>
      <c r="N9" s="11" t="n">
        <v>921.463830277954</v>
      </c>
      <c r="O9" s="11" t="n">
        <v>882.651416651773</v>
      </c>
    </row>
    <row r="10" customFormat="false" ht="13.5" hidden="false" customHeight="true" outlineLevel="0" collapsed="false">
      <c r="B10" s="10" t="n">
        <v>1</v>
      </c>
      <c r="C10" s="11" t="n">
        <f aca="false">+D10+E10</f>
        <v>4611.02229834732</v>
      </c>
      <c r="D10" s="11" t="n">
        <f aca="false">+I10+N10</f>
        <v>2355.65816037697</v>
      </c>
      <c r="E10" s="11" t="n">
        <f aca="false">+J10+O10</f>
        <v>2255.36413797035</v>
      </c>
      <c r="G10" s="10" t="n">
        <v>1</v>
      </c>
      <c r="H10" s="11" t="n">
        <f aca="false">+I10+J10</f>
        <v>2745.00122573958</v>
      </c>
      <c r="I10" s="11" t="n">
        <v>1402.69218001377</v>
      </c>
      <c r="J10" s="11" t="n">
        <v>1342.30904572581</v>
      </c>
      <c r="L10" s="10" t="n">
        <v>1</v>
      </c>
      <c r="M10" s="11" t="n">
        <f aca="false">+N10+O10</f>
        <v>1866.02107260774</v>
      </c>
      <c r="N10" s="11" t="n">
        <v>952.965980363199</v>
      </c>
      <c r="O10" s="11" t="n">
        <v>913.055092244539</v>
      </c>
    </row>
    <row r="11" customFormat="false" ht="13.5" hidden="false" customHeight="true" outlineLevel="0" collapsed="false">
      <c r="B11" s="10" t="n">
        <v>2</v>
      </c>
      <c r="C11" s="11" t="n">
        <f aca="false">+D11+E11</f>
        <v>4771.84277280949</v>
      </c>
      <c r="D11" s="11" t="n">
        <f aca="false">+I11+N11</f>
        <v>2437.96698502513</v>
      </c>
      <c r="E11" s="11" t="n">
        <f aca="false">+J11+O11</f>
        <v>2333.87578778436</v>
      </c>
      <c r="G11" s="10" t="n">
        <v>2</v>
      </c>
      <c r="H11" s="11" t="n">
        <f aca="false">+I11+J11</f>
        <v>2840.86557683262</v>
      </c>
      <c r="I11" s="11" t="n">
        <v>1452.18946393114</v>
      </c>
      <c r="J11" s="11" t="n">
        <v>1388.67611290148</v>
      </c>
      <c r="L11" s="10" t="n">
        <v>2</v>
      </c>
      <c r="M11" s="11" t="n">
        <f aca="false">+N11+O11</f>
        <v>1930.97719597687</v>
      </c>
      <c r="N11" s="11" t="n">
        <v>985.777521093986</v>
      </c>
      <c r="O11" s="11" t="n">
        <v>945.199674882885</v>
      </c>
    </row>
    <row r="12" customFormat="false" ht="13.5" hidden="false" customHeight="true" outlineLevel="0" collapsed="false">
      <c r="B12" s="10" t="n">
        <v>3</v>
      </c>
      <c r="C12" s="11" t="n">
        <f aca="false">+D12+E12</f>
        <v>4928.47774867229</v>
      </c>
      <c r="D12" s="11" t="n">
        <f aca="false">+I12+N12</f>
        <v>2518.09728840392</v>
      </c>
      <c r="E12" s="11" t="n">
        <f aca="false">+J12+O12</f>
        <v>2410.38046026837</v>
      </c>
      <c r="G12" s="10" t="n">
        <v>3</v>
      </c>
      <c r="H12" s="11" t="n">
        <f aca="false">+I12+J12</f>
        <v>2934.27225097512</v>
      </c>
      <c r="I12" s="11" t="n">
        <v>1500.42258177226</v>
      </c>
      <c r="J12" s="11" t="n">
        <v>1433.84966920287</v>
      </c>
      <c r="L12" s="10" t="n">
        <v>3</v>
      </c>
      <c r="M12" s="11" t="n">
        <f aca="false">+N12+O12</f>
        <v>1994.20549769717</v>
      </c>
      <c r="N12" s="11" t="n">
        <v>1017.67470663166</v>
      </c>
      <c r="O12" s="11" t="n">
        <v>976.530791065507</v>
      </c>
    </row>
    <row r="13" customFormat="false" ht="13.5" hidden="false" customHeight="true" outlineLevel="0" collapsed="false">
      <c r="B13" s="10" t="n">
        <v>4</v>
      </c>
      <c r="C13" s="11" t="n">
        <f aca="false">+D13+E13</f>
        <v>5052.73830858101</v>
      </c>
      <c r="D13" s="11" t="n">
        <f aca="false">+I13+N13</f>
        <v>2581.84658949685</v>
      </c>
      <c r="E13" s="11" t="n">
        <f aca="false">+J13+O13</f>
        <v>2470.89171908415</v>
      </c>
      <c r="G13" s="10" t="n">
        <v>4</v>
      </c>
      <c r="H13" s="11" t="n">
        <f aca="false">+I13+J13</f>
        <v>3008.46309711281</v>
      </c>
      <c r="I13" s="11" t="n">
        <v>1538.93586043564</v>
      </c>
      <c r="J13" s="11" t="n">
        <v>1469.52723667717</v>
      </c>
      <c r="L13" s="10" t="n">
        <v>4</v>
      </c>
      <c r="M13" s="11" t="n">
        <f aca="false">+N13+O13</f>
        <v>2044.2752114682</v>
      </c>
      <c r="N13" s="11" t="n">
        <v>1042.91072906121</v>
      </c>
      <c r="O13" s="11" t="n">
        <v>1001.36448240699</v>
      </c>
    </row>
    <row r="14" customFormat="false" ht="13.5" hidden="false" customHeight="true" outlineLevel="0" collapsed="false">
      <c r="B14" s="10" t="n">
        <v>5</v>
      </c>
      <c r="C14" s="11" t="n">
        <f aca="false">+D14+E14</f>
        <v>5192.48564784654</v>
      </c>
      <c r="D14" s="11" t="n">
        <f aca="false">+I14+N14</f>
        <v>2653.67996821029</v>
      </c>
      <c r="E14" s="11" t="n">
        <f aca="false">+J14+O14</f>
        <v>2538.80567963625</v>
      </c>
      <c r="G14" s="10" t="n">
        <v>5</v>
      </c>
      <c r="H14" s="11" t="n">
        <f aca="false">+I14+J14</f>
        <v>3091.96717531443</v>
      </c>
      <c r="I14" s="11" t="n">
        <v>1582.32139978873</v>
      </c>
      <c r="J14" s="11" t="n">
        <v>1509.6457755257</v>
      </c>
      <c r="L14" s="10" t="n">
        <v>5</v>
      </c>
      <c r="M14" s="11" t="n">
        <f aca="false">+N14+O14</f>
        <v>2100.51847253211</v>
      </c>
      <c r="N14" s="11" t="n">
        <v>1071.35856842156</v>
      </c>
      <c r="O14" s="11" t="n">
        <v>1029.15990411055</v>
      </c>
    </row>
    <row r="15" customFormat="false" ht="13.5" hidden="false" customHeight="true" outlineLevel="0" collapsed="false">
      <c r="B15" s="10" t="n">
        <v>6</v>
      </c>
      <c r="C15" s="11" t="n">
        <f aca="false">+D15+E15</f>
        <v>5301.88592921195</v>
      </c>
      <c r="D15" s="11" t="n">
        <f aca="false">+I15+N15</f>
        <v>2710.18986910615</v>
      </c>
      <c r="E15" s="11" t="n">
        <f aca="false">+J15+O15</f>
        <v>2591.6960601058</v>
      </c>
      <c r="G15" s="10" t="n">
        <v>6</v>
      </c>
      <c r="H15" s="11" t="n">
        <f aca="false">+I15+J15</f>
        <v>3157.52583195557</v>
      </c>
      <c r="I15" s="11" t="n">
        <v>1616.63609709853</v>
      </c>
      <c r="J15" s="11" t="n">
        <v>1540.88973485704</v>
      </c>
      <c r="L15" s="10" t="n">
        <v>6</v>
      </c>
      <c r="M15" s="11" t="n">
        <f aca="false">+N15+O15</f>
        <v>2144.36009725638</v>
      </c>
      <c r="N15" s="11" t="n">
        <v>1093.55377200762</v>
      </c>
      <c r="O15" s="11" t="n">
        <v>1050.80632524876</v>
      </c>
    </row>
    <row r="16" customFormat="false" ht="13.5" hidden="false" customHeight="true" outlineLevel="0" collapsed="false">
      <c r="B16" s="10" t="n">
        <v>7</v>
      </c>
      <c r="C16" s="11" t="n">
        <f aca="false">+D16+E16</f>
        <v>5393.35469825984</v>
      </c>
      <c r="D16" s="11" t="n">
        <f aca="false">+I16+N16</f>
        <v>2757.73113524569</v>
      </c>
      <c r="E16" s="11" t="n">
        <f aca="false">+J16+O16</f>
        <v>2635.62356301414</v>
      </c>
      <c r="G16" s="10" t="n">
        <v>7</v>
      </c>
      <c r="H16" s="11" t="n">
        <f aca="false">+I16+J16</f>
        <v>3212.55907290416</v>
      </c>
      <c r="I16" s="11" t="n">
        <v>1645.6745507536</v>
      </c>
      <c r="J16" s="11" t="n">
        <v>1566.88452215056</v>
      </c>
      <c r="L16" s="10" t="n">
        <v>7</v>
      </c>
      <c r="M16" s="11" t="n">
        <f aca="false">+N16+O16</f>
        <v>2180.79562535568</v>
      </c>
      <c r="N16" s="11" t="n">
        <v>1112.0565844921</v>
      </c>
      <c r="O16" s="11" t="n">
        <v>1068.73904086358</v>
      </c>
    </row>
    <row r="17" customFormat="false" ht="13.5" hidden="false" customHeight="true" outlineLevel="0" collapsed="false">
      <c r="B17" s="10" t="n">
        <v>8</v>
      </c>
      <c r="C17" s="11" t="n">
        <f aca="false">+D17+E17</f>
        <v>5415.9706647888</v>
      </c>
      <c r="D17" s="11" t="n">
        <f aca="false">+I17+N17</f>
        <v>2770.2570307015</v>
      </c>
      <c r="E17" s="11" t="n">
        <f aca="false">+J17+O17</f>
        <v>2645.7136340873</v>
      </c>
      <c r="G17" s="10" t="n">
        <v>8</v>
      </c>
      <c r="H17" s="11" t="n">
        <f aca="false">+I17+J17</f>
        <v>3226.74574342244</v>
      </c>
      <c r="I17" s="11" t="n">
        <v>1653.8876505294</v>
      </c>
      <c r="J17" s="11" t="n">
        <v>1572.85809289304</v>
      </c>
      <c r="L17" s="10" t="n">
        <v>8</v>
      </c>
      <c r="M17" s="11" t="n">
        <f aca="false">+N17+O17</f>
        <v>2189.22492136635</v>
      </c>
      <c r="N17" s="11" t="n">
        <v>1116.3693801721</v>
      </c>
      <c r="O17" s="11" t="n">
        <v>1072.85554119425</v>
      </c>
    </row>
    <row r="18" customFormat="false" ht="13.5" hidden="false" customHeight="true" outlineLevel="0" collapsed="false">
      <c r="B18" s="10" t="n">
        <v>9</v>
      </c>
      <c r="C18" s="11" t="n">
        <f aca="false">+D18+E18</f>
        <v>5478.304587578</v>
      </c>
      <c r="D18" s="11" t="n">
        <f aca="false">+I18+N18</f>
        <v>2803.27797341403</v>
      </c>
      <c r="E18" s="11" t="n">
        <f aca="false">+J18+O18</f>
        <v>2675.02661416397</v>
      </c>
      <c r="G18" s="10" t="n">
        <v>9</v>
      </c>
      <c r="H18" s="11" t="n">
        <f aca="false">+I18+J18</f>
        <v>3264.77350527412</v>
      </c>
      <c r="I18" s="11" t="n">
        <v>1674.40735210964</v>
      </c>
      <c r="J18" s="11" t="n">
        <v>1590.36615316448</v>
      </c>
      <c r="L18" s="10" t="n">
        <v>9</v>
      </c>
      <c r="M18" s="11" t="n">
        <f aca="false">+N18+O18</f>
        <v>2213.53108230388</v>
      </c>
      <c r="N18" s="11" t="n">
        <v>1128.87062130439</v>
      </c>
      <c r="O18" s="11" t="n">
        <v>1084.66046099949</v>
      </c>
    </row>
    <row r="19" customFormat="false" ht="13.5" hidden="false" customHeight="true" outlineLevel="0" collapsed="false">
      <c r="B19" s="10" t="n">
        <v>10</v>
      </c>
      <c r="C19" s="11" t="n">
        <f aca="false">+D19+E19</f>
        <v>5506.04266253626</v>
      </c>
      <c r="D19" s="11" t="n">
        <f aca="false">+I19+N19</f>
        <v>2818.75761662657</v>
      </c>
      <c r="E19" s="11" t="n">
        <f aca="false">+J19+O19</f>
        <v>2687.28504590969</v>
      </c>
      <c r="G19" s="10" t="n">
        <v>10</v>
      </c>
      <c r="H19" s="11" t="n">
        <f aca="false">+I19+J19</f>
        <v>3282.36994294692</v>
      </c>
      <c r="I19" s="11" t="n">
        <v>1684.5213509</v>
      </c>
      <c r="J19" s="11" t="n">
        <v>1597.84859204692</v>
      </c>
      <c r="L19" s="10" t="n">
        <v>10</v>
      </c>
      <c r="M19" s="11" t="n">
        <f aca="false">+N19+O19</f>
        <v>2223.67271958934</v>
      </c>
      <c r="N19" s="11" t="n">
        <v>1134.23626572657</v>
      </c>
      <c r="O19" s="11" t="n">
        <v>1089.43645386277</v>
      </c>
    </row>
    <row r="20" customFormat="false" ht="13.5" hidden="false" customHeight="true" outlineLevel="0" collapsed="false">
      <c r="B20" s="10" t="n">
        <v>11</v>
      </c>
      <c r="C20" s="11" t="n">
        <f aca="false">+D20+E20</f>
        <v>5568.70902217833</v>
      </c>
      <c r="D20" s="11" t="n">
        <f aca="false">+I20+N20</f>
        <v>2852.24701689283</v>
      </c>
      <c r="E20" s="11" t="n">
        <f aca="false">+J20+O20</f>
        <v>2716.4620052855</v>
      </c>
      <c r="G20" s="10" t="n">
        <v>11</v>
      </c>
      <c r="H20" s="11" t="n">
        <f aca="false">+I20+J20</f>
        <v>3320.98637330672</v>
      </c>
      <c r="I20" s="11" t="n">
        <v>1705.47209657842</v>
      </c>
      <c r="J20" s="11" t="n">
        <v>1615.5142767283</v>
      </c>
      <c r="L20" s="10" t="n">
        <v>11</v>
      </c>
      <c r="M20" s="11" t="n">
        <f aca="false">+N20+O20</f>
        <v>2247.72264887161</v>
      </c>
      <c r="N20" s="11" t="n">
        <v>1146.77492031441</v>
      </c>
      <c r="O20" s="11" t="n">
        <v>1100.9477285572</v>
      </c>
    </row>
    <row r="21" customFormat="false" ht="13.5" hidden="false" customHeight="true" outlineLevel="0" collapsed="false">
      <c r="B21" s="10" t="n">
        <v>12</v>
      </c>
      <c r="C21" s="11" t="n">
        <f aca="false">+D21+E21</f>
        <v>5578.76722653429</v>
      </c>
      <c r="D21" s="11" t="n">
        <f aca="false">+I21+N21</f>
        <v>2858.88629164858</v>
      </c>
      <c r="E21" s="11" t="n">
        <f aca="false">+J21+O21</f>
        <v>2719.88093488571</v>
      </c>
      <c r="G21" s="10" t="n">
        <v>12</v>
      </c>
      <c r="H21" s="11" t="n">
        <f aca="false">+I21+J21</f>
        <v>3328.43572625901</v>
      </c>
      <c r="I21" s="11" t="n">
        <v>1710.44151499509</v>
      </c>
      <c r="J21" s="11" t="n">
        <v>1617.99421126392</v>
      </c>
      <c r="L21" s="10" t="n">
        <v>12</v>
      </c>
      <c r="M21" s="11" t="n">
        <f aca="false">+N21+O21</f>
        <v>2250.33150027528</v>
      </c>
      <c r="N21" s="11" t="n">
        <v>1148.44477665349</v>
      </c>
      <c r="O21" s="11" t="n">
        <v>1101.88672362179</v>
      </c>
    </row>
    <row r="22" customFormat="false" ht="13.5" hidden="false" customHeight="true" outlineLevel="0" collapsed="false">
      <c r="B22" s="10" t="n">
        <v>13</v>
      </c>
      <c r="C22" s="11" t="n">
        <f aca="false">+D22+E22</f>
        <v>5639.0763310435</v>
      </c>
      <c r="D22" s="11" t="n">
        <f aca="false">+I22+N22</f>
        <v>2891.33155551316</v>
      </c>
      <c r="E22" s="11" t="n">
        <f aca="false">+J22+O22</f>
        <v>2747.74477553034</v>
      </c>
      <c r="G22" s="10" t="n">
        <v>13</v>
      </c>
      <c r="H22" s="11" t="n">
        <f aca="false">+I22+J22</f>
        <v>3366.09770709106</v>
      </c>
      <c r="I22" s="11" t="n">
        <v>1730.93218069972</v>
      </c>
      <c r="J22" s="11" t="n">
        <v>1635.16552639133</v>
      </c>
      <c r="L22" s="10" t="n">
        <v>13</v>
      </c>
      <c r="M22" s="11" t="n">
        <f aca="false">+N22+O22</f>
        <v>2272.97862395245</v>
      </c>
      <c r="N22" s="11" t="n">
        <v>1160.39937481344</v>
      </c>
      <c r="O22" s="11" t="n">
        <v>1112.57924913901</v>
      </c>
    </row>
    <row r="23" customFormat="false" ht="13.5" hidden="false" customHeight="true" outlineLevel="0" collapsed="false">
      <c r="B23" s="10" t="n">
        <v>14</v>
      </c>
      <c r="C23" s="11" t="n">
        <f aca="false">+D23+E23</f>
        <v>5699.85184409546</v>
      </c>
      <c r="D23" s="11" t="n">
        <f aca="false">+I23+N23</f>
        <v>2924.0496573141</v>
      </c>
      <c r="E23" s="11" t="n">
        <f aca="false">+J23+O23</f>
        <v>2775.80218678136</v>
      </c>
      <c r="G23" s="10" t="n">
        <v>14</v>
      </c>
      <c r="H23" s="11" t="n">
        <f aca="false">+I23+J23</f>
        <v>3404.32501163535</v>
      </c>
      <c r="I23" s="11" t="n">
        <v>1751.69406106422</v>
      </c>
      <c r="J23" s="11" t="n">
        <v>1652.63095057113</v>
      </c>
      <c r="L23" s="10" t="n">
        <v>14</v>
      </c>
      <c r="M23" s="11" t="n">
        <f aca="false">+N23+O23</f>
        <v>2295.52683246011</v>
      </c>
      <c r="N23" s="11" t="n">
        <v>1172.35559624989</v>
      </c>
      <c r="O23" s="11" t="n">
        <v>1123.17123621023</v>
      </c>
    </row>
    <row r="24" customFormat="false" ht="13.5" hidden="false" customHeight="true" outlineLevel="0" collapsed="false">
      <c r="B24" s="12" t="s">
        <v>9</v>
      </c>
      <c r="C24" s="11" t="n">
        <f aca="false">+D24+E24</f>
        <v>28366.9669047755</v>
      </c>
      <c r="D24" s="11" t="n">
        <f aca="false">+I24+N24</f>
        <v>14571.8594002364</v>
      </c>
      <c r="E24" s="11" t="n">
        <f aca="false">+J24+O24</f>
        <v>13795.1075045391</v>
      </c>
      <c r="G24" s="12" t="s">
        <v>9</v>
      </c>
      <c r="H24" s="11" t="n">
        <f aca="false">+I24+J24</f>
        <v>16982.2521765014</v>
      </c>
      <c r="I24" s="11" t="n">
        <v>8750.82024877269</v>
      </c>
      <c r="J24" s="11" t="n">
        <v>8231.43192772867</v>
      </c>
      <c r="L24" s="12" t="s">
        <v>9</v>
      </c>
      <c r="M24" s="11" t="n">
        <f aca="false">+N24+O24</f>
        <v>11384.7147282742</v>
      </c>
      <c r="N24" s="11" t="n">
        <v>5821.03915146374</v>
      </c>
      <c r="O24" s="11" t="n">
        <v>5563.67557681044</v>
      </c>
    </row>
    <row r="25" customFormat="false" ht="13.5" hidden="false" customHeight="true" outlineLevel="0" collapsed="false">
      <c r="B25" s="12" t="s">
        <v>10</v>
      </c>
      <c r="C25" s="11" t="n">
        <f aca="false">+D25+E25</f>
        <v>31125.1265046892</v>
      </c>
      <c r="D25" s="11" t="n">
        <f aca="false">+I25+N25</f>
        <v>15994.5630835369</v>
      </c>
      <c r="E25" s="11" t="n">
        <f aca="false">+J25+O25</f>
        <v>15130.5634211523</v>
      </c>
      <c r="G25" s="12" t="s">
        <v>10</v>
      </c>
      <c r="H25" s="11" t="n">
        <f aca="false">+I25+J25</f>
        <v>18726.8691142562</v>
      </c>
      <c r="I25" s="11" t="n">
        <v>9651.38113938343</v>
      </c>
      <c r="J25" s="11" t="n">
        <v>9075.48797487281</v>
      </c>
      <c r="L25" s="12" t="s">
        <v>10</v>
      </c>
      <c r="M25" s="11" t="n">
        <f aca="false">+N25+O25</f>
        <v>12398.257390433</v>
      </c>
      <c r="N25" s="11" t="n">
        <v>6343.18194415347</v>
      </c>
      <c r="O25" s="11" t="n">
        <v>6055.07544627948</v>
      </c>
    </row>
    <row r="26" customFormat="false" ht="13.5" hidden="false" customHeight="true" outlineLevel="0" collapsed="false">
      <c r="B26" s="12" t="s">
        <v>11</v>
      </c>
      <c r="C26" s="11" t="n">
        <f aca="false">+D26+E26</f>
        <v>34323.6638289184</v>
      </c>
      <c r="D26" s="11" t="n">
        <f aca="false">+I26+N26</f>
        <v>17497.1442402496</v>
      </c>
      <c r="E26" s="11" t="n">
        <f aca="false">+J26+O26</f>
        <v>16826.5195886689</v>
      </c>
      <c r="G26" s="12" t="s">
        <v>11</v>
      </c>
      <c r="H26" s="11" t="n">
        <f aca="false">+I26+J26</f>
        <v>20691.7354655003</v>
      </c>
      <c r="I26" s="11" t="n">
        <v>10572.6574999116</v>
      </c>
      <c r="J26" s="11" t="n">
        <v>10119.0779655886</v>
      </c>
      <c r="L26" s="12" t="s">
        <v>11</v>
      </c>
      <c r="M26" s="11" t="n">
        <f aca="false">+N26+O26</f>
        <v>13631.9283634182</v>
      </c>
      <c r="N26" s="11" t="n">
        <v>6924.48674033795</v>
      </c>
      <c r="O26" s="11" t="n">
        <v>6707.44162308022</v>
      </c>
    </row>
    <row r="27" customFormat="false" ht="13.5" hidden="false" customHeight="true" outlineLevel="0" collapsed="false">
      <c r="B27" s="12" t="s">
        <v>12</v>
      </c>
      <c r="C27" s="11" t="n">
        <f aca="false">+D27+E27</f>
        <v>43229.4856294258</v>
      </c>
      <c r="D27" s="11" t="n">
        <f aca="false">+I27+N27</f>
        <v>21937.326082617</v>
      </c>
      <c r="E27" s="11" t="n">
        <f aca="false">+J27+O27</f>
        <v>21292.1595468089</v>
      </c>
      <c r="G27" s="12" t="s">
        <v>12</v>
      </c>
      <c r="H27" s="11" t="n">
        <f aca="false">+I27+J27</f>
        <v>25995.313250237</v>
      </c>
      <c r="I27" s="11" t="n">
        <v>13214.5703425409</v>
      </c>
      <c r="J27" s="11" t="n">
        <v>12780.7429076961</v>
      </c>
      <c r="L27" s="12" t="s">
        <v>12</v>
      </c>
      <c r="M27" s="11" t="n">
        <f aca="false">+N27+O27</f>
        <v>17234.1723791889</v>
      </c>
      <c r="N27" s="11" t="n">
        <v>8722.75574007606</v>
      </c>
      <c r="O27" s="11" t="n">
        <v>8511.41663911279</v>
      </c>
    </row>
    <row r="28" customFormat="false" ht="13.5" hidden="false" customHeight="true" outlineLevel="0" collapsed="false">
      <c r="B28" s="12" t="s">
        <v>13</v>
      </c>
      <c r="C28" s="11" t="n">
        <f aca="false">+D28+E28</f>
        <v>49452.263156261</v>
      </c>
      <c r="D28" s="11" t="n">
        <f aca="false">+I28+N28</f>
        <v>25019.3951770861</v>
      </c>
      <c r="E28" s="11" t="n">
        <f aca="false">+J28+O28</f>
        <v>24432.8679791749</v>
      </c>
      <c r="G28" s="12" t="s">
        <v>13</v>
      </c>
      <c r="H28" s="11" t="n">
        <f aca="false">+I28+J28</f>
        <v>29612.3217291379</v>
      </c>
      <c r="I28" s="11" t="n">
        <v>15029.0295425179</v>
      </c>
      <c r="J28" s="11" t="n">
        <v>14583.29218662</v>
      </c>
      <c r="L28" s="12" t="s">
        <v>13</v>
      </c>
      <c r="M28" s="11" t="n">
        <f aca="false">+N28+O28</f>
        <v>19839.9414271231</v>
      </c>
      <c r="N28" s="11" t="n">
        <v>9990.3656345682</v>
      </c>
      <c r="O28" s="11" t="n">
        <v>9849.5757925549</v>
      </c>
    </row>
    <row r="29" customFormat="false" ht="13.5" hidden="false" customHeight="true" outlineLevel="0" collapsed="false">
      <c r="B29" s="12" t="s">
        <v>14</v>
      </c>
      <c r="C29" s="11" t="n">
        <f aca="false">+D29+E29</f>
        <v>49218.4186026106</v>
      </c>
      <c r="D29" s="11" t="n">
        <f aca="false">+I29+N29</f>
        <v>24952.6601760849</v>
      </c>
      <c r="E29" s="11" t="n">
        <f aca="false">+J29+O29</f>
        <v>24265.7584265257</v>
      </c>
      <c r="G29" s="12" t="s">
        <v>14</v>
      </c>
      <c r="H29" s="11" t="n">
        <f aca="false">+I29+J29</f>
        <v>28967.6453415547</v>
      </c>
      <c r="I29" s="11" t="n">
        <v>14782.0449747695</v>
      </c>
      <c r="J29" s="11" t="n">
        <v>14185.6003667851</v>
      </c>
      <c r="L29" s="12" t="s">
        <v>14</v>
      </c>
      <c r="M29" s="11" t="n">
        <f aca="false">+N29+O29</f>
        <v>20250.773261056</v>
      </c>
      <c r="N29" s="11" t="n">
        <v>10170.6152013154</v>
      </c>
      <c r="O29" s="11" t="n">
        <v>10080.1580597406</v>
      </c>
    </row>
    <row r="30" customFormat="false" ht="13.5" hidden="false" customHeight="true" outlineLevel="0" collapsed="false">
      <c r="B30" s="12" t="s">
        <v>15</v>
      </c>
      <c r="C30" s="11" t="n">
        <f aca="false">+D30+E30</f>
        <v>49501.9569621284</v>
      </c>
      <c r="D30" s="11" t="n">
        <f aca="false">+I30+N30</f>
        <v>24873.3241239624</v>
      </c>
      <c r="E30" s="11" t="n">
        <f aca="false">+J30+O30</f>
        <v>24628.6328381661</v>
      </c>
      <c r="G30" s="12" t="s">
        <v>15</v>
      </c>
      <c r="H30" s="11" t="n">
        <f aca="false">+I30+J30</f>
        <v>28341.4887995636</v>
      </c>
      <c r="I30" s="11" t="n">
        <v>14355.8968993494</v>
      </c>
      <c r="J30" s="11" t="n">
        <v>13985.5919002142</v>
      </c>
      <c r="L30" s="12" t="s">
        <v>15</v>
      </c>
      <c r="M30" s="11" t="n">
        <f aca="false">+N30+O30</f>
        <v>21160.4681625648</v>
      </c>
      <c r="N30" s="11" t="n">
        <v>10517.4272246129</v>
      </c>
      <c r="O30" s="11" t="n">
        <v>10643.0409379519</v>
      </c>
    </row>
    <row r="31" customFormat="false" ht="13.5" hidden="false" customHeight="true" outlineLevel="0" collapsed="false">
      <c r="B31" s="12" t="s">
        <v>16</v>
      </c>
      <c r="C31" s="11" t="n">
        <f aca="false">+D31+E31</f>
        <v>53531.193391289</v>
      </c>
      <c r="D31" s="11" t="n">
        <f aca="false">+I31+N31</f>
        <v>26835.1133570416</v>
      </c>
      <c r="E31" s="11" t="n">
        <f aca="false">+J31+O31</f>
        <v>26696.0800342474</v>
      </c>
      <c r="G31" s="12" t="s">
        <v>16</v>
      </c>
      <c r="H31" s="11" t="n">
        <f aca="false">+I31+J31</f>
        <v>30188.5812488349</v>
      </c>
      <c r="I31" s="11" t="n">
        <v>15238.7134719351</v>
      </c>
      <c r="J31" s="11" t="n">
        <v>14949.8677768998</v>
      </c>
      <c r="L31" s="12" t="s">
        <v>16</v>
      </c>
      <c r="M31" s="11" t="n">
        <f aca="false">+N31+O31</f>
        <v>23342.6121424541</v>
      </c>
      <c r="N31" s="11" t="n">
        <v>11596.3998851065</v>
      </c>
      <c r="O31" s="11" t="n">
        <v>11746.2122573476</v>
      </c>
    </row>
    <row r="32" customFormat="false" ht="13.5" hidden="false" customHeight="true" outlineLevel="0" collapsed="false">
      <c r="B32" s="12" t="s">
        <v>17</v>
      </c>
      <c r="C32" s="11" t="n">
        <f aca="false">+D32+E32</f>
        <v>57328.1429170248</v>
      </c>
      <c r="D32" s="11" t="n">
        <f aca="false">+I32+N32</f>
        <v>28642.6948372125</v>
      </c>
      <c r="E32" s="11" t="n">
        <f aca="false">+J32+O32</f>
        <v>28685.4480798124</v>
      </c>
      <c r="G32" s="12" t="s">
        <v>17</v>
      </c>
      <c r="H32" s="11" t="n">
        <f aca="false">+I32+J32</f>
        <v>32437.1953031198</v>
      </c>
      <c r="I32" s="11" t="n">
        <v>16289.6189102754</v>
      </c>
      <c r="J32" s="11" t="n">
        <v>16147.5763928444</v>
      </c>
      <c r="L32" s="12" t="s">
        <v>17</v>
      </c>
      <c r="M32" s="11" t="n">
        <f aca="false">+N32+O32</f>
        <v>24890.947613905</v>
      </c>
      <c r="N32" s="11" t="n">
        <v>12353.075926937</v>
      </c>
      <c r="O32" s="11" t="n">
        <v>12537.871686968</v>
      </c>
    </row>
    <row r="33" customFormat="false" ht="13.5" hidden="false" customHeight="true" outlineLevel="0" collapsed="false">
      <c r="B33" s="12" t="s">
        <v>18</v>
      </c>
      <c r="C33" s="11" t="n">
        <f aca="false">+D33+E33</f>
        <v>58222.6851521202</v>
      </c>
      <c r="D33" s="11" t="n">
        <f aca="false">+I33+N33</f>
        <v>28813.0234387763</v>
      </c>
      <c r="E33" s="11" t="n">
        <f aca="false">+J33+O33</f>
        <v>29409.6617133439</v>
      </c>
      <c r="G33" s="12" t="s">
        <v>18</v>
      </c>
      <c r="H33" s="11" t="n">
        <f aca="false">+I33+J33</f>
        <v>33372.5132613037</v>
      </c>
      <c r="I33" s="11" t="n">
        <v>16591.5467615977</v>
      </c>
      <c r="J33" s="11" t="n">
        <v>16780.966499706</v>
      </c>
      <c r="L33" s="12" t="s">
        <v>18</v>
      </c>
      <c r="M33" s="11" t="n">
        <f aca="false">+N33+O33</f>
        <v>24850.1718908166</v>
      </c>
      <c r="N33" s="11" t="n">
        <v>12221.4766771787</v>
      </c>
      <c r="O33" s="11" t="n">
        <v>12628.6952136379</v>
      </c>
    </row>
    <row r="34" customFormat="false" ht="13.5" hidden="false" customHeight="true" outlineLevel="0" collapsed="false">
      <c r="B34" s="12" t="s">
        <v>19</v>
      </c>
      <c r="C34" s="11" t="n">
        <f aca="false">+D34+E34</f>
        <v>50854.4366661974</v>
      </c>
      <c r="D34" s="11" t="n">
        <f aca="false">+I34+N34</f>
        <v>24767.7575401954</v>
      </c>
      <c r="E34" s="11" t="n">
        <f aca="false">+J34+O34</f>
        <v>26086.679126002</v>
      </c>
      <c r="G34" s="12" t="s">
        <v>19</v>
      </c>
      <c r="H34" s="11" t="n">
        <f aca="false">+I34+J34</f>
        <v>29451.3878581318</v>
      </c>
      <c r="I34" s="11" t="n">
        <v>14443.2924173694</v>
      </c>
      <c r="J34" s="11" t="n">
        <v>15008.0954407625</v>
      </c>
      <c r="L34" s="12" t="s">
        <v>19</v>
      </c>
      <c r="M34" s="11" t="n">
        <f aca="false">+N34+O34</f>
        <v>21403.0488080656</v>
      </c>
      <c r="N34" s="11" t="n">
        <v>10324.465122826</v>
      </c>
      <c r="O34" s="11" t="n">
        <v>11078.5836852395</v>
      </c>
    </row>
    <row r="35" customFormat="false" ht="13.5" hidden="false" customHeight="true" outlineLevel="0" collapsed="false">
      <c r="B35" s="12" t="s">
        <v>20</v>
      </c>
      <c r="C35" s="11" t="n">
        <f aca="false">+D35+E35</f>
        <v>40808.4094012149</v>
      </c>
      <c r="D35" s="11" t="n">
        <f aca="false">+I35+N35</f>
        <v>19467.9059843677</v>
      </c>
      <c r="E35" s="11" t="n">
        <f aca="false">+J35+O35</f>
        <v>21340.5034168472</v>
      </c>
      <c r="G35" s="12" t="s">
        <v>20</v>
      </c>
      <c r="H35" s="11" t="n">
        <f aca="false">+I35+J35</f>
        <v>23630.4608361343</v>
      </c>
      <c r="I35" s="11" t="n">
        <v>11385.5916147082</v>
      </c>
      <c r="J35" s="11" t="n">
        <v>12244.869221426</v>
      </c>
      <c r="L35" s="12" t="s">
        <v>20</v>
      </c>
      <c r="M35" s="11" t="n">
        <f aca="false">+N35+O35</f>
        <v>17177.9485650806</v>
      </c>
      <c r="N35" s="11" t="n">
        <v>8082.31436965949</v>
      </c>
      <c r="O35" s="11" t="n">
        <v>9095.63419542115</v>
      </c>
    </row>
    <row r="36" customFormat="false" ht="13.5" hidden="false" customHeight="true" outlineLevel="0" collapsed="false">
      <c r="B36" s="13" t="s">
        <v>21</v>
      </c>
      <c r="C36" s="11" t="n">
        <f aca="false">+D36+E36</f>
        <v>32578.7066343259</v>
      </c>
      <c r="D36" s="11" t="n">
        <f aca="false">+I36+N36</f>
        <v>15093.2446570059</v>
      </c>
      <c r="E36" s="11" t="n">
        <f aca="false">+J36+O36</f>
        <v>17485.4619773199</v>
      </c>
      <c r="G36" s="13" t="s">
        <v>21</v>
      </c>
      <c r="H36" s="11" t="n">
        <f aca="false">+I36+J36</f>
        <v>18669.6435501558</v>
      </c>
      <c r="I36" s="11" t="n">
        <v>8739.34590561065</v>
      </c>
      <c r="J36" s="11" t="n">
        <v>9930.29764454511</v>
      </c>
      <c r="L36" s="13" t="s">
        <v>21</v>
      </c>
      <c r="M36" s="11" t="n">
        <f aca="false">+N36+O36</f>
        <v>13909.0630841701</v>
      </c>
      <c r="N36" s="11" t="n">
        <v>6353.89875139529</v>
      </c>
      <c r="O36" s="11" t="n">
        <v>7555.1643327748</v>
      </c>
    </row>
    <row r="37" customFormat="false" ht="13.5" hidden="false" customHeight="true" outlineLevel="0" collapsed="false">
      <c r="B37" s="13" t="s">
        <v>22</v>
      </c>
      <c r="C37" s="11" t="n">
        <f aca="false">+D37+E37</f>
        <v>27989.1270367833</v>
      </c>
      <c r="D37" s="11" t="n">
        <f aca="false">+I37+N37</f>
        <v>12402.7181888188</v>
      </c>
      <c r="E37" s="11" t="n">
        <f aca="false">+J37+O37</f>
        <v>15586.4088479645</v>
      </c>
      <c r="G37" s="13" t="s">
        <v>22</v>
      </c>
      <c r="H37" s="11" t="n">
        <f aca="false">+I37+J37</f>
        <v>15790.3878890162</v>
      </c>
      <c r="I37" s="11" t="n">
        <v>7033.28562626244</v>
      </c>
      <c r="J37" s="11" t="n">
        <v>8757.10226275379</v>
      </c>
      <c r="L37" s="13" t="s">
        <v>22</v>
      </c>
      <c r="M37" s="11" t="n">
        <f aca="false">+N37+O37</f>
        <v>12198.7391477671</v>
      </c>
      <c r="N37" s="11" t="n">
        <v>5369.43256255641</v>
      </c>
      <c r="O37" s="11" t="n">
        <v>6829.3065852107</v>
      </c>
    </row>
    <row r="38" customFormat="false" ht="13.5" hidden="false" customHeight="true" outlineLevel="0" collapsed="false">
      <c r="B38" s="13" t="s">
        <v>23</v>
      </c>
      <c r="C38" s="11" t="n">
        <f aca="false">+D38+E38</f>
        <v>20902.8733103615</v>
      </c>
      <c r="D38" s="11" t="n">
        <f aca="false">+I38+N38</f>
        <v>8694.31779952451</v>
      </c>
      <c r="E38" s="11" t="n">
        <f aca="false">+J38+O38</f>
        <v>12208.555510837</v>
      </c>
      <c r="G38" s="13" t="s">
        <v>23</v>
      </c>
      <c r="H38" s="11" t="n">
        <f aca="false">+I38+J38</f>
        <v>11666.8766929142</v>
      </c>
      <c r="I38" s="11" t="n">
        <v>4842.74031860756</v>
      </c>
      <c r="J38" s="11" t="n">
        <v>6824.13637430661</v>
      </c>
      <c r="L38" s="13" t="s">
        <v>23</v>
      </c>
      <c r="M38" s="11" t="n">
        <f aca="false">+N38+O38</f>
        <v>9235.99661744735</v>
      </c>
      <c r="N38" s="11" t="n">
        <v>3851.57748091695</v>
      </c>
      <c r="O38" s="11" t="n">
        <v>5384.41913653041</v>
      </c>
    </row>
    <row r="39" customFormat="false" ht="13.5" hidden="false" customHeight="true" outlineLevel="0" collapsed="false">
      <c r="B39" s="13" t="s">
        <v>24</v>
      </c>
      <c r="C39" s="11" t="n">
        <f aca="false">+D39+E39</f>
        <v>16773.6157852216</v>
      </c>
      <c r="D39" s="11" t="n">
        <f aca="false">+I39+N39</f>
        <v>6339.20394793118</v>
      </c>
      <c r="E39" s="11" t="n">
        <f aca="false">+J39+O39</f>
        <v>10434.4118372904</v>
      </c>
      <c r="G39" s="13" t="s">
        <v>24</v>
      </c>
      <c r="H39" s="11" t="n">
        <f aca="false">+I39+J39</f>
        <v>9181.90894219875</v>
      </c>
      <c r="I39" s="11" t="n">
        <v>3354.95153530517</v>
      </c>
      <c r="J39" s="11" t="n">
        <v>5826.95740689357</v>
      </c>
      <c r="L39" s="13" t="s">
        <v>24</v>
      </c>
      <c r="M39" s="11" t="n">
        <f aca="false">+N39+O39</f>
        <v>7591.70684302283</v>
      </c>
      <c r="N39" s="11" t="n">
        <v>2984.252412626</v>
      </c>
      <c r="O39" s="11" t="n">
        <v>4607.45443039683</v>
      </c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L40" s="14"/>
      <c r="M40" s="15"/>
      <c r="N40" s="15"/>
      <c r="O40" s="15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C42" s="17"/>
      <c r="D42" s="17"/>
      <c r="E42" s="17"/>
      <c r="F42" s="17"/>
      <c r="G42" s="16"/>
      <c r="K42" s="0"/>
    </row>
    <row r="43" customFormat="false" ht="12.75" hidden="false" customHeight="true" outlineLevel="0" collapsed="false">
      <c r="B43" s="18" t="s">
        <v>26</v>
      </c>
      <c r="C43" s="17"/>
      <c r="D43" s="17"/>
      <c r="E43" s="17"/>
      <c r="F43" s="17"/>
      <c r="G43" s="18"/>
      <c r="K43" s="0"/>
    </row>
    <row r="44" customFormat="false" ht="12.75" hidden="false" customHeight="true" outlineLevel="0" collapsed="false">
      <c r="B44" s="17" t="s">
        <v>27</v>
      </c>
      <c r="K44" s="0"/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6" min="6" style="0" width="4.41"/>
    <col collapsed="false" customWidth="true" hidden="false" outlineLevel="0" max="7" min="7" style="0" width="15.28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1" width="3.85"/>
    <col collapsed="false" customWidth="true" hidden="false" outlineLevel="0" max="12" min="12" style="0" width="14.99"/>
    <col collapsed="false" customWidth="true" hidden="false" outlineLevel="0" max="14" min="13" style="0" width="13.85"/>
    <col collapsed="false" customWidth="true" hidden="false" outlineLevel="0" max="15" min="15" style="0" width="12.99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G2" s="2" t="s">
        <v>1</v>
      </c>
      <c r="H2" s="2"/>
      <c r="I2" s="2"/>
      <c r="J2" s="2"/>
      <c r="L2" s="2" t="s">
        <v>2</v>
      </c>
      <c r="M2" s="2"/>
      <c r="N2" s="2"/>
      <c r="O2" s="2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27</v>
      </c>
      <c r="C4" s="2"/>
      <c r="D4" s="2"/>
      <c r="E4" s="2"/>
      <c r="G4" s="2" t="n">
        <f aca="false">+B4</f>
        <v>2027</v>
      </c>
      <c r="H4" s="2"/>
      <c r="I4" s="2"/>
      <c r="J4" s="2"/>
      <c r="L4" s="2" t="n">
        <f aca="false">+B4</f>
        <v>2027</v>
      </c>
      <c r="M4" s="2"/>
      <c r="N4" s="2"/>
      <c r="O4" s="2"/>
    </row>
    <row r="5" customFormat="false" ht="12.75" hidden="false" customHeight="true" outlineLevel="0" collapsed="false"/>
    <row r="6" customFormat="false" ht="23.25" hidden="false" customHeight="true" outlineLevel="0" collapsed="false">
      <c r="B6" s="3" t="s">
        <v>4</v>
      </c>
      <c r="C6" s="4" t="s">
        <v>5</v>
      </c>
      <c r="D6" s="4" t="s">
        <v>6</v>
      </c>
      <c r="E6" s="5" t="s">
        <v>7</v>
      </c>
      <c r="G6" s="3" t="s">
        <v>4</v>
      </c>
      <c r="H6" s="4" t="s">
        <v>5</v>
      </c>
      <c r="I6" s="4" t="s">
        <v>6</v>
      </c>
      <c r="J6" s="5" t="s">
        <v>7</v>
      </c>
      <c r="K6" s="6"/>
      <c r="L6" s="3" t="s">
        <v>4</v>
      </c>
      <c r="M6" s="4" t="s">
        <v>5</v>
      </c>
      <c r="N6" s="4" t="s">
        <v>6</v>
      </c>
      <c r="O6" s="5" t="s">
        <v>7</v>
      </c>
    </row>
    <row r="7" customFormat="false" ht="19.5" hidden="false" customHeight="true" outlineLevel="0" collapsed="false">
      <c r="B7" s="3"/>
      <c r="C7" s="4"/>
      <c r="D7" s="4"/>
      <c r="E7" s="5"/>
      <c r="G7" s="3"/>
      <c r="H7" s="4"/>
      <c r="I7" s="4"/>
      <c r="J7" s="5"/>
      <c r="K7" s="6"/>
      <c r="L7" s="3"/>
      <c r="M7" s="4"/>
      <c r="N7" s="4"/>
      <c r="O7" s="5"/>
    </row>
    <row r="8" customFormat="false" ht="15" hidden="false" customHeight="true" outlineLevel="0" collapsed="false">
      <c r="B8" s="7" t="s">
        <v>8</v>
      </c>
      <c r="C8" s="8" t="n">
        <f aca="false">SUM(C9:C40)</f>
        <v>687733.976908264</v>
      </c>
      <c r="D8" s="8" t="n">
        <f aca="false">SUM(D9:D40)</f>
        <v>343905.932045379</v>
      </c>
      <c r="E8" s="8" t="n">
        <f aca="false">SUM(E9:E40)</f>
        <v>343828.044862885</v>
      </c>
      <c r="G8" s="7" t="s">
        <v>8</v>
      </c>
      <c r="H8" s="8" t="n">
        <f aca="false">SUM(H9:H40)</f>
        <v>395275.085774533</v>
      </c>
      <c r="I8" s="8" t="n">
        <f aca="false">SUM(I9:I40)</f>
        <v>198438.476550373</v>
      </c>
      <c r="J8" s="8" t="n">
        <f aca="false">SUM(J9:J40)</f>
        <v>196836.609224161</v>
      </c>
      <c r="K8" s="9"/>
      <c r="L8" s="7" t="s">
        <v>8</v>
      </c>
      <c r="M8" s="8" t="n">
        <f aca="false">SUM(M9:M40)</f>
        <v>292458.89113373</v>
      </c>
      <c r="N8" s="8" t="n">
        <f aca="false">SUM(N9:N40)</f>
        <v>145467.455495006</v>
      </c>
      <c r="O8" s="8" t="n">
        <f aca="false">SUM(O9:O40)</f>
        <v>146991.435638724</v>
      </c>
    </row>
    <row r="9" customFormat="false" ht="13.5" hidden="false" customHeight="true" outlineLevel="0" collapsed="false">
      <c r="B9" s="10" t="n">
        <v>0</v>
      </c>
      <c r="C9" s="11" t="n">
        <f aca="false">+D9+E9</f>
        <v>6187.53677696803</v>
      </c>
      <c r="D9" s="11" t="n">
        <f aca="false">+I9+N9</f>
        <v>3155.29749078666</v>
      </c>
      <c r="E9" s="11" t="n">
        <f aca="false">+J9+O9</f>
        <v>3032.23928618136</v>
      </c>
      <c r="G9" s="10" t="n">
        <v>0</v>
      </c>
      <c r="H9" s="11" t="n">
        <f aca="false">+I9+J9</f>
        <v>3579.33490207204</v>
      </c>
      <c r="I9" s="11" t="n">
        <v>1825.29629802063</v>
      </c>
      <c r="J9" s="11" t="n">
        <v>1754.03860405142</v>
      </c>
      <c r="K9" s="11"/>
      <c r="L9" s="10" t="n">
        <v>0</v>
      </c>
      <c r="M9" s="11" t="n">
        <f aca="false">+N9+O9</f>
        <v>2608.20187489598</v>
      </c>
      <c r="N9" s="11" t="n">
        <v>1330.00119276604</v>
      </c>
      <c r="O9" s="11" t="n">
        <v>1278.20068212994</v>
      </c>
    </row>
    <row r="10" customFormat="false" ht="13.5" hidden="false" customHeight="true" outlineLevel="0" collapsed="false">
      <c r="B10" s="10" t="n">
        <v>1</v>
      </c>
      <c r="C10" s="11" t="n">
        <f aca="false">+D10+E10</f>
        <v>6181.06832421205</v>
      </c>
      <c r="D10" s="11" t="n">
        <f aca="false">+I10+N10</f>
        <v>3153.98725636237</v>
      </c>
      <c r="E10" s="11" t="n">
        <f aca="false">+J10+O10</f>
        <v>3027.08106784968</v>
      </c>
      <c r="G10" s="10" t="n">
        <v>1</v>
      </c>
      <c r="H10" s="11" t="n">
        <f aca="false">+I10+J10</f>
        <v>3583.30281465074</v>
      </c>
      <c r="I10" s="11" t="n">
        <v>1828.64979108558</v>
      </c>
      <c r="J10" s="11" t="n">
        <v>1754.65302356516</v>
      </c>
      <c r="L10" s="10" t="n">
        <v>1</v>
      </c>
      <c r="M10" s="11" t="n">
        <f aca="false">+N10+O10</f>
        <v>2597.76550956131</v>
      </c>
      <c r="N10" s="11" t="n">
        <v>1325.33746527679</v>
      </c>
      <c r="O10" s="11" t="n">
        <v>1272.42804428452</v>
      </c>
    </row>
    <row r="11" customFormat="false" ht="13.5" hidden="false" customHeight="true" outlineLevel="0" collapsed="false">
      <c r="B11" s="10" t="n">
        <v>2</v>
      </c>
      <c r="C11" s="11" t="n">
        <f aca="false">+D11+E11</f>
        <v>6237.39832404923</v>
      </c>
      <c r="D11" s="11" t="n">
        <f aca="false">+I11+N11</f>
        <v>3183.81970641894</v>
      </c>
      <c r="E11" s="11" t="n">
        <f aca="false">+J11+O11</f>
        <v>3053.57861763028</v>
      </c>
      <c r="G11" s="10" t="n">
        <v>2</v>
      </c>
      <c r="H11" s="11" t="n">
        <f aca="false">+I11+J11</f>
        <v>3623.11657340882</v>
      </c>
      <c r="I11" s="11" t="n">
        <v>1849.7610531903</v>
      </c>
      <c r="J11" s="11" t="n">
        <v>1773.35552021851</v>
      </c>
      <c r="L11" s="10" t="n">
        <v>2</v>
      </c>
      <c r="M11" s="11" t="n">
        <f aca="false">+N11+O11</f>
        <v>2614.28175064041</v>
      </c>
      <c r="N11" s="11" t="n">
        <v>1334.05865322864</v>
      </c>
      <c r="O11" s="11" t="n">
        <v>1280.22309741177</v>
      </c>
    </row>
    <row r="12" customFormat="false" ht="13.5" hidden="false" customHeight="true" outlineLevel="0" collapsed="false">
      <c r="B12" s="10" t="n">
        <v>3</v>
      </c>
      <c r="C12" s="11" t="n">
        <f aca="false">+D12+E12</f>
        <v>6362.2012712986</v>
      </c>
      <c r="D12" s="11" t="n">
        <f aca="false">+I12+N12</f>
        <v>3248.47581217786</v>
      </c>
      <c r="E12" s="11" t="n">
        <f aca="false">+J12+O12</f>
        <v>3113.72545912074</v>
      </c>
      <c r="G12" s="10" t="n">
        <v>3</v>
      </c>
      <c r="H12" s="11" t="n">
        <f aca="false">+I12+J12</f>
        <v>3702.16506003496</v>
      </c>
      <c r="I12" s="11" t="n">
        <v>1890.81090422673</v>
      </c>
      <c r="J12" s="11" t="n">
        <v>1811.35415580822</v>
      </c>
      <c r="L12" s="10" t="n">
        <v>3</v>
      </c>
      <c r="M12" s="11" t="n">
        <f aca="false">+N12+O12</f>
        <v>2660.03621126365</v>
      </c>
      <c r="N12" s="11" t="n">
        <v>1357.66490795113</v>
      </c>
      <c r="O12" s="11" t="n">
        <v>1302.37130331252</v>
      </c>
    </row>
    <row r="13" customFormat="false" ht="13.5" hidden="false" customHeight="true" outlineLevel="0" collapsed="false">
      <c r="B13" s="10" t="n">
        <v>4</v>
      </c>
      <c r="C13" s="11" t="n">
        <f aca="false">+D13+E13</f>
        <v>6539.05927941103</v>
      </c>
      <c r="D13" s="11" t="n">
        <f aca="false">+I13+N13</f>
        <v>3339.98568082464</v>
      </c>
      <c r="E13" s="11" t="n">
        <f aca="false">+J13+O13</f>
        <v>3199.07359858638</v>
      </c>
      <c r="G13" s="10" t="n">
        <v>4</v>
      </c>
      <c r="H13" s="11" t="n">
        <f aca="false">+I13+J13</f>
        <v>3810.92824197258</v>
      </c>
      <c r="I13" s="11" t="n">
        <v>1947.17297824894</v>
      </c>
      <c r="J13" s="11" t="n">
        <v>1863.75526372364</v>
      </c>
      <c r="L13" s="10" t="n">
        <v>4</v>
      </c>
      <c r="M13" s="11" t="n">
        <f aca="false">+N13+O13</f>
        <v>2728.13103743844</v>
      </c>
      <c r="N13" s="11" t="n">
        <v>1392.81270257571</v>
      </c>
      <c r="O13" s="11" t="n">
        <v>1335.31833486274</v>
      </c>
    </row>
    <row r="14" customFormat="false" ht="13.5" hidden="false" customHeight="true" outlineLevel="0" collapsed="false">
      <c r="B14" s="10" t="n">
        <v>5</v>
      </c>
      <c r="C14" s="11" t="n">
        <f aca="false">+D14+E14</f>
        <v>6656.28035516493</v>
      </c>
      <c r="D14" s="11" t="n">
        <f aca="false">+I14+N14</f>
        <v>3357.93056649039</v>
      </c>
      <c r="E14" s="11" t="n">
        <f aca="false">+J14+O14</f>
        <v>3298.34978867454</v>
      </c>
      <c r="G14" s="10" t="n">
        <v>5</v>
      </c>
      <c r="H14" s="11" t="n">
        <f aca="false">+I14+J14</f>
        <v>3884.16570673063</v>
      </c>
      <c r="I14" s="11" t="n">
        <v>1960.2001368172</v>
      </c>
      <c r="J14" s="11" t="n">
        <v>1923.96556991343</v>
      </c>
      <c r="L14" s="10" t="n">
        <v>5</v>
      </c>
      <c r="M14" s="11" t="n">
        <f aca="false">+N14+O14</f>
        <v>2772.1146484343</v>
      </c>
      <c r="N14" s="11" t="n">
        <v>1397.73042967319</v>
      </c>
      <c r="O14" s="11" t="n">
        <v>1374.38421876112</v>
      </c>
    </row>
    <row r="15" customFormat="false" ht="13.5" hidden="false" customHeight="true" outlineLevel="0" collapsed="false">
      <c r="B15" s="10" t="n">
        <v>6</v>
      </c>
      <c r="C15" s="11" t="n">
        <f aca="false">+D15+E15</f>
        <v>6659.39242484167</v>
      </c>
      <c r="D15" s="11" t="n">
        <f aca="false">+I15+N15</f>
        <v>3354.49873680903</v>
      </c>
      <c r="E15" s="11" t="n">
        <f aca="false">+J15+O15</f>
        <v>3304.89368803264</v>
      </c>
      <c r="G15" s="10" t="n">
        <v>6</v>
      </c>
      <c r="H15" s="11" t="n">
        <f aca="false">+I15+J15</f>
        <v>3889.83622024289</v>
      </c>
      <c r="I15" s="11" t="n">
        <v>1960.17549233857</v>
      </c>
      <c r="J15" s="11" t="n">
        <v>1929.66072790433</v>
      </c>
      <c r="L15" s="10" t="n">
        <v>6</v>
      </c>
      <c r="M15" s="11" t="n">
        <f aca="false">+N15+O15</f>
        <v>2769.55620459878</v>
      </c>
      <c r="N15" s="11" t="n">
        <v>1394.32324447047</v>
      </c>
      <c r="O15" s="11" t="n">
        <v>1375.23296012831</v>
      </c>
    </row>
    <row r="16" customFormat="false" ht="13.5" hidden="false" customHeight="true" outlineLevel="0" collapsed="false">
      <c r="B16" s="10" t="n">
        <v>7</v>
      </c>
      <c r="C16" s="11" t="n">
        <f aca="false">+D16+E16</f>
        <v>7000.43442763632</v>
      </c>
      <c r="D16" s="11" t="n">
        <f aca="false">+I16+N16</f>
        <v>3550.79979180702</v>
      </c>
      <c r="E16" s="11" t="n">
        <f aca="false">+J16+O16</f>
        <v>3449.6346358293</v>
      </c>
      <c r="G16" s="10" t="n">
        <v>7</v>
      </c>
      <c r="H16" s="11" t="n">
        <f aca="false">+I16+J16</f>
        <v>4091.92707177682</v>
      </c>
      <c r="I16" s="11" t="n">
        <v>2076.33937109018</v>
      </c>
      <c r="J16" s="11" t="n">
        <v>2015.58770068665</v>
      </c>
      <c r="L16" s="10" t="n">
        <v>7</v>
      </c>
      <c r="M16" s="11" t="n">
        <f aca="false">+N16+O16</f>
        <v>2908.5073558595</v>
      </c>
      <c r="N16" s="11" t="n">
        <v>1474.46042071684</v>
      </c>
      <c r="O16" s="11" t="n">
        <v>1434.04693514265</v>
      </c>
    </row>
    <row r="17" customFormat="false" ht="13.5" hidden="false" customHeight="true" outlineLevel="0" collapsed="false">
      <c r="B17" s="10" t="n">
        <v>8</v>
      </c>
      <c r="C17" s="11" t="n">
        <f aca="false">+D17+E17</f>
        <v>7642.9603194503</v>
      </c>
      <c r="D17" s="11" t="n">
        <f aca="false">+I17+N17</f>
        <v>3881.9157692967</v>
      </c>
      <c r="E17" s="11" t="n">
        <f aca="false">+J17+O17</f>
        <v>3761.0445501536</v>
      </c>
      <c r="G17" s="10" t="n">
        <v>8</v>
      </c>
      <c r="H17" s="11" t="n">
        <f aca="false">+I17+J17</f>
        <v>4469.36382933577</v>
      </c>
      <c r="I17" s="11" t="n">
        <v>2270.87355246522</v>
      </c>
      <c r="J17" s="11" t="n">
        <v>2198.49027687055</v>
      </c>
      <c r="L17" s="10" t="n">
        <v>8</v>
      </c>
      <c r="M17" s="11" t="n">
        <f aca="false">+N17+O17</f>
        <v>3173.59649011454</v>
      </c>
      <c r="N17" s="11" t="n">
        <v>1611.04221683148</v>
      </c>
      <c r="O17" s="11" t="n">
        <v>1562.55427328305</v>
      </c>
    </row>
    <row r="18" customFormat="false" ht="13.5" hidden="false" customHeight="true" outlineLevel="0" collapsed="false">
      <c r="B18" s="10" t="n">
        <v>9</v>
      </c>
      <c r="C18" s="11" t="n">
        <f aca="false">+D18+E18</f>
        <v>8403.35166889069</v>
      </c>
      <c r="D18" s="11" t="n">
        <f aca="false">+I18+N18</f>
        <v>4274.29897564446</v>
      </c>
      <c r="E18" s="11" t="n">
        <f aca="false">+J18+O18</f>
        <v>4129.05269324623</v>
      </c>
      <c r="G18" s="10" t="n">
        <v>9</v>
      </c>
      <c r="H18" s="11" t="n">
        <f aca="false">+I18+J18</f>
        <v>4914.709651779</v>
      </c>
      <c r="I18" s="11" t="n">
        <v>2500.70488820478</v>
      </c>
      <c r="J18" s="11" t="n">
        <v>2414.00476357422</v>
      </c>
      <c r="L18" s="10" t="n">
        <v>9</v>
      </c>
      <c r="M18" s="11" t="n">
        <f aca="false">+N18+O18</f>
        <v>3488.64201711169</v>
      </c>
      <c r="N18" s="11" t="n">
        <v>1773.59408743968</v>
      </c>
      <c r="O18" s="11" t="n">
        <v>1715.04792967201</v>
      </c>
    </row>
    <row r="19" customFormat="false" ht="13.5" hidden="false" customHeight="true" outlineLevel="0" collapsed="false">
      <c r="B19" s="10" t="n">
        <v>10</v>
      </c>
      <c r="C19" s="11" t="n">
        <f aca="false">+D19+E19</f>
        <v>8711.67567369544</v>
      </c>
      <c r="D19" s="11" t="n">
        <f aca="false">+I19+N19</f>
        <v>4458.0879711833</v>
      </c>
      <c r="E19" s="11" t="n">
        <f aca="false">+J19+O19</f>
        <v>4253.58770251214</v>
      </c>
      <c r="G19" s="10" t="n">
        <v>10</v>
      </c>
      <c r="H19" s="11" t="n">
        <f aca="false">+I19+J19</f>
        <v>5094.44506537259</v>
      </c>
      <c r="I19" s="11" t="n">
        <v>2607.85689474047</v>
      </c>
      <c r="J19" s="11" t="n">
        <v>2486.58817063212</v>
      </c>
      <c r="L19" s="10" t="n">
        <v>10</v>
      </c>
      <c r="M19" s="11" t="n">
        <f aca="false">+N19+O19</f>
        <v>3617.23060832285</v>
      </c>
      <c r="N19" s="11" t="n">
        <v>1850.23107644283</v>
      </c>
      <c r="O19" s="11" t="n">
        <v>1766.99953188002</v>
      </c>
    </row>
    <row r="20" customFormat="false" ht="13.5" hidden="false" customHeight="true" outlineLevel="0" collapsed="false">
      <c r="B20" s="10" t="n">
        <v>11</v>
      </c>
      <c r="C20" s="11" t="n">
        <f aca="false">+D20+E20</f>
        <v>9088.80766539225</v>
      </c>
      <c r="D20" s="11" t="n">
        <f aca="false">+I20+N20</f>
        <v>4632.91794162645</v>
      </c>
      <c r="E20" s="11" t="n">
        <f aca="false">+J20+O20</f>
        <v>4455.8897237658</v>
      </c>
      <c r="G20" s="10" t="n">
        <v>11</v>
      </c>
      <c r="H20" s="11" t="n">
        <f aca="false">+I20+J20</f>
        <v>5313.11619879046</v>
      </c>
      <c r="I20" s="11" t="n">
        <v>2709.1209933846</v>
      </c>
      <c r="J20" s="11" t="n">
        <v>2603.99520540586</v>
      </c>
      <c r="L20" s="10" t="n">
        <v>11</v>
      </c>
      <c r="M20" s="11" t="n">
        <f aca="false">+N20+O20</f>
        <v>3775.69146660179</v>
      </c>
      <c r="N20" s="11" t="n">
        <v>1923.79694824185</v>
      </c>
      <c r="O20" s="11" t="n">
        <v>1851.89451835994</v>
      </c>
    </row>
    <row r="21" customFormat="false" ht="13.5" hidden="false" customHeight="true" outlineLevel="0" collapsed="false">
      <c r="B21" s="10" t="n">
        <v>12</v>
      </c>
      <c r="C21" s="11" t="n">
        <f aca="false">+D21+E21</f>
        <v>9295.06534044203</v>
      </c>
      <c r="D21" s="11" t="n">
        <f aca="false">+I21+N21</f>
        <v>4719.73662494019</v>
      </c>
      <c r="E21" s="11" t="n">
        <f aca="false">+J21+O21</f>
        <v>4575.32871550184</v>
      </c>
      <c r="G21" s="10" t="n">
        <v>12</v>
      </c>
      <c r="H21" s="11" t="n">
        <f aca="false">+I21+J21</f>
        <v>5430.64914594961</v>
      </c>
      <c r="I21" s="11" t="n">
        <v>2758.32481040709</v>
      </c>
      <c r="J21" s="11" t="n">
        <v>2672.32433554252</v>
      </c>
      <c r="L21" s="10" t="n">
        <v>12</v>
      </c>
      <c r="M21" s="11" t="n">
        <f aca="false">+N21+O21</f>
        <v>3864.41619449242</v>
      </c>
      <c r="N21" s="11" t="n">
        <v>1961.4118145331</v>
      </c>
      <c r="O21" s="11" t="n">
        <v>1903.00437995932</v>
      </c>
    </row>
    <row r="22" customFormat="false" ht="13.5" hidden="false" customHeight="true" outlineLevel="0" collapsed="false">
      <c r="B22" s="10" t="n">
        <v>13</v>
      </c>
      <c r="C22" s="11" t="n">
        <f aca="false">+D22+E22</f>
        <v>9446.59487609069</v>
      </c>
      <c r="D22" s="11" t="n">
        <f aca="false">+I22+N22</f>
        <v>4835.316905329</v>
      </c>
      <c r="E22" s="11" t="n">
        <f aca="false">+J22+O22</f>
        <v>4611.27797076169</v>
      </c>
      <c r="G22" s="10" t="n">
        <v>13</v>
      </c>
      <c r="H22" s="11" t="n">
        <f aca="false">+I22+J22</f>
        <v>5515.11851867277</v>
      </c>
      <c r="I22" s="11" t="n">
        <v>2823.82117771254</v>
      </c>
      <c r="J22" s="11" t="n">
        <v>2691.29734096023</v>
      </c>
      <c r="L22" s="10" t="n">
        <v>13</v>
      </c>
      <c r="M22" s="11" t="n">
        <f aca="false">+N22+O22</f>
        <v>3931.47635741793</v>
      </c>
      <c r="N22" s="11" t="n">
        <v>2011.49572761647</v>
      </c>
      <c r="O22" s="11" t="n">
        <v>1919.98062980146</v>
      </c>
    </row>
    <row r="23" customFormat="false" ht="13.5" hidden="false" customHeight="true" outlineLevel="0" collapsed="false">
      <c r="B23" s="10" t="n">
        <v>14</v>
      </c>
      <c r="C23" s="11" t="n">
        <f aca="false">+D23+E23</f>
        <v>9384.64748704</v>
      </c>
      <c r="D23" s="11" t="n">
        <f aca="false">+I23+N23</f>
        <v>4803.87758904527</v>
      </c>
      <c r="E23" s="11" t="n">
        <f aca="false">+J23+O23</f>
        <v>4580.76989799473</v>
      </c>
      <c r="G23" s="10" t="n">
        <v>14</v>
      </c>
      <c r="H23" s="11" t="n">
        <f aca="false">+I23+J23</f>
        <v>5474.07550716079</v>
      </c>
      <c r="I23" s="11" t="n">
        <v>2803.07765295735</v>
      </c>
      <c r="J23" s="11" t="n">
        <v>2670.99785420344</v>
      </c>
      <c r="L23" s="10" t="n">
        <v>14</v>
      </c>
      <c r="M23" s="11" t="n">
        <f aca="false">+N23+O23</f>
        <v>3910.57197987921</v>
      </c>
      <c r="N23" s="11" t="n">
        <v>2000.79993608792</v>
      </c>
      <c r="O23" s="11" t="n">
        <v>1909.77204379129</v>
      </c>
    </row>
    <row r="24" customFormat="false" ht="13.5" hidden="false" customHeight="true" outlineLevel="0" collapsed="false">
      <c r="B24" s="12" t="s">
        <v>9</v>
      </c>
      <c r="C24" s="11" t="n">
        <f aca="false">+D24+E24</f>
        <v>48123.4429016411</v>
      </c>
      <c r="D24" s="11" t="n">
        <f aca="false">+I24+N24</f>
        <v>24725.0905509701</v>
      </c>
      <c r="E24" s="11" t="n">
        <f aca="false">+J24+O24</f>
        <v>23398.352350671</v>
      </c>
      <c r="G24" s="12" t="s">
        <v>9</v>
      </c>
      <c r="H24" s="11" t="n">
        <f aca="false">+I24+J24</f>
        <v>27974.1364154308</v>
      </c>
      <c r="I24" s="11" t="n">
        <v>14383.4497859979</v>
      </c>
      <c r="J24" s="11" t="n">
        <v>13590.6866294329</v>
      </c>
      <c r="L24" s="12" t="s">
        <v>9</v>
      </c>
      <c r="M24" s="11" t="n">
        <f aca="false">+N24+O24</f>
        <v>20149.3064862103</v>
      </c>
      <c r="N24" s="11" t="n">
        <v>10341.6407649723</v>
      </c>
      <c r="O24" s="11" t="n">
        <v>9807.66572123808</v>
      </c>
    </row>
    <row r="25" customFormat="false" ht="13.5" hidden="false" customHeight="true" outlineLevel="0" collapsed="false">
      <c r="B25" s="12" t="s">
        <v>10</v>
      </c>
      <c r="C25" s="11" t="n">
        <f aca="false">+D25+E25</f>
        <v>48654.4251841387</v>
      </c>
      <c r="D25" s="11" t="n">
        <f aca="false">+I25+N25</f>
        <v>24935.8244753061</v>
      </c>
      <c r="E25" s="11" t="n">
        <f aca="false">+J25+O25</f>
        <v>23718.6007088327</v>
      </c>
      <c r="G25" s="12" t="s">
        <v>10</v>
      </c>
      <c r="H25" s="11" t="n">
        <f aca="false">+I25+J25</f>
        <v>28084.3090700679</v>
      </c>
      <c r="I25" s="11" t="n">
        <v>14427.1669220955</v>
      </c>
      <c r="J25" s="11" t="n">
        <v>13657.1421479723</v>
      </c>
      <c r="L25" s="12" t="s">
        <v>10</v>
      </c>
      <c r="M25" s="11" t="n">
        <f aca="false">+N25+O25</f>
        <v>20570.1161140709</v>
      </c>
      <c r="N25" s="11" t="n">
        <v>10508.6575532105</v>
      </c>
      <c r="O25" s="11" t="n">
        <v>10061.4585608603</v>
      </c>
    </row>
    <row r="26" customFormat="false" ht="13.5" hidden="false" customHeight="true" outlineLevel="0" collapsed="false">
      <c r="B26" s="12" t="s">
        <v>11</v>
      </c>
      <c r="C26" s="11" t="n">
        <f aca="false">+D26+E26</f>
        <v>51994.3337749165</v>
      </c>
      <c r="D26" s="11" t="n">
        <f aca="false">+I26+N26</f>
        <v>26606.3891691298</v>
      </c>
      <c r="E26" s="11" t="n">
        <f aca="false">+J26+O26</f>
        <v>25387.9446057868</v>
      </c>
      <c r="G26" s="12" t="s">
        <v>11</v>
      </c>
      <c r="H26" s="11" t="n">
        <f aca="false">+I26+J26</f>
        <v>29793.553241543</v>
      </c>
      <c r="I26" s="11" t="n">
        <v>15319.3607576019</v>
      </c>
      <c r="J26" s="11" t="n">
        <v>14474.192483941</v>
      </c>
      <c r="L26" s="12" t="s">
        <v>11</v>
      </c>
      <c r="M26" s="11" t="n">
        <f aca="false">+N26+O26</f>
        <v>22200.7805333735</v>
      </c>
      <c r="N26" s="11" t="n">
        <v>11287.0284115278</v>
      </c>
      <c r="O26" s="11" t="n">
        <v>10913.7521218457</v>
      </c>
    </row>
    <row r="27" customFormat="false" ht="13.5" hidden="false" customHeight="true" outlineLevel="0" collapsed="false">
      <c r="B27" s="12" t="s">
        <v>12</v>
      </c>
      <c r="C27" s="11" t="n">
        <f aca="false">+D27+E27</f>
        <v>55873.978027731</v>
      </c>
      <c r="D27" s="11" t="n">
        <f aca="false">+I27+N27</f>
        <v>28489.8652588749</v>
      </c>
      <c r="E27" s="11" t="n">
        <f aca="false">+J27+O27</f>
        <v>27384.1127688561</v>
      </c>
      <c r="G27" s="12" t="s">
        <v>12</v>
      </c>
      <c r="H27" s="11" t="n">
        <f aca="false">+I27+J27</f>
        <v>31895.2791591663</v>
      </c>
      <c r="I27" s="11" t="n">
        <v>16376.0803675337</v>
      </c>
      <c r="J27" s="11" t="n">
        <v>15519.1987916326</v>
      </c>
      <c r="L27" s="12" t="s">
        <v>12</v>
      </c>
      <c r="M27" s="11" t="n">
        <f aca="false">+N27+O27</f>
        <v>23978.6988685646</v>
      </c>
      <c r="N27" s="11" t="n">
        <v>12113.7848913412</v>
      </c>
      <c r="O27" s="11" t="n">
        <v>11864.9139772234</v>
      </c>
    </row>
    <row r="28" customFormat="false" ht="13.5" hidden="false" customHeight="true" outlineLevel="0" collapsed="false">
      <c r="B28" s="12" t="s">
        <v>13</v>
      </c>
      <c r="C28" s="11" t="n">
        <f aca="false">+D28+E28</f>
        <v>57476.7197633062</v>
      </c>
      <c r="D28" s="11" t="n">
        <f aca="false">+I28+N28</f>
        <v>29203.4330980757</v>
      </c>
      <c r="E28" s="11" t="n">
        <f aca="false">+J28+O28</f>
        <v>28273.2866652306</v>
      </c>
      <c r="G28" s="12" t="s">
        <v>13</v>
      </c>
      <c r="H28" s="11" t="n">
        <f aca="false">+I28+J28</f>
        <v>32873.2682013201</v>
      </c>
      <c r="I28" s="11" t="n">
        <v>16837.2970807927</v>
      </c>
      <c r="J28" s="11" t="n">
        <v>16035.9711205273</v>
      </c>
      <c r="L28" s="12" t="s">
        <v>13</v>
      </c>
      <c r="M28" s="11" t="n">
        <f aca="false">+N28+O28</f>
        <v>24603.4515619862</v>
      </c>
      <c r="N28" s="11" t="n">
        <v>12366.1360172829</v>
      </c>
      <c r="O28" s="11" t="n">
        <v>12237.3155447033</v>
      </c>
    </row>
    <row r="29" customFormat="false" ht="13.5" hidden="false" customHeight="true" outlineLevel="0" collapsed="false">
      <c r="B29" s="12" t="s">
        <v>14</v>
      </c>
      <c r="C29" s="11" t="n">
        <f aca="false">+D29+E29</f>
        <v>55975.4375159453</v>
      </c>
      <c r="D29" s="11" t="n">
        <f aca="false">+I29+N29</f>
        <v>28140.4571644018</v>
      </c>
      <c r="E29" s="11" t="n">
        <f aca="false">+J29+O29</f>
        <v>27834.9803515435</v>
      </c>
      <c r="G29" s="12" t="s">
        <v>14</v>
      </c>
      <c r="H29" s="11" t="n">
        <f aca="false">+I29+J29</f>
        <v>32242.2198366163</v>
      </c>
      <c r="I29" s="11" t="n">
        <v>16351.668094851</v>
      </c>
      <c r="J29" s="11" t="n">
        <v>15890.5517417652</v>
      </c>
      <c r="L29" s="12" t="s">
        <v>14</v>
      </c>
      <c r="M29" s="11" t="n">
        <f aca="false">+N29+O29</f>
        <v>23733.217679329</v>
      </c>
      <c r="N29" s="11" t="n">
        <v>11788.7890695507</v>
      </c>
      <c r="O29" s="11" t="n">
        <v>11944.4286097783</v>
      </c>
    </row>
    <row r="30" customFormat="false" ht="13.5" hidden="false" customHeight="true" outlineLevel="0" collapsed="false">
      <c r="B30" s="12" t="s">
        <v>15</v>
      </c>
      <c r="C30" s="11" t="n">
        <f aca="false">+D30+E30</f>
        <v>48249.5507241949</v>
      </c>
      <c r="D30" s="11" t="n">
        <f aca="false">+I30+N30</f>
        <v>24060.8201993449</v>
      </c>
      <c r="E30" s="11" t="n">
        <f aca="false">+J30+O30</f>
        <v>24188.73052485</v>
      </c>
      <c r="G30" s="12" t="s">
        <v>15</v>
      </c>
      <c r="H30" s="11" t="n">
        <f aca="false">+I30+J30</f>
        <v>28028.5886240446</v>
      </c>
      <c r="I30" s="11" t="n">
        <v>14098.7205401741</v>
      </c>
      <c r="J30" s="11" t="n">
        <v>13929.8680838705</v>
      </c>
      <c r="L30" s="12" t="s">
        <v>15</v>
      </c>
      <c r="M30" s="11" t="n">
        <f aca="false">+N30+O30</f>
        <v>20220.9621001502</v>
      </c>
      <c r="N30" s="11" t="n">
        <v>9962.09965917072</v>
      </c>
      <c r="O30" s="11" t="n">
        <v>10258.8624409795</v>
      </c>
    </row>
    <row r="31" customFormat="false" ht="13.5" hidden="false" customHeight="true" outlineLevel="0" collapsed="false">
      <c r="B31" s="12" t="s">
        <v>16</v>
      </c>
      <c r="C31" s="11" t="n">
        <f aca="false">+D31+E31</f>
        <v>39703.9942092703</v>
      </c>
      <c r="D31" s="11" t="n">
        <f aca="false">+I31+N31</f>
        <v>19749.657463596</v>
      </c>
      <c r="E31" s="11" t="n">
        <f aca="false">+J31+O31</f>
        <v>19954.3367456743</v>
      </c>
      <c r="G31" s="12" t="s">
        <v>16</v>
      </c>
      <c r="H31" s="11" t="n">
        <f aca="false">+I31+J31</f>
        <v>23117.2765847473</v>
      </c>
      <c r="I31" s="11" t="n">
        <v>11586.7654493352</v>
      </c>
      <c r="J31" s="11" t="n">
        <v>11530.511135412</v>
      </c>
      <c r="L31" s="12" t="s">
        <v>16</v>
      </c>
      <c r="M31" s="11" t="n">
        <f aca="false">+N31+O31</f>
        <v>16586.717624523</v>
      </c>
      <c r="N31" s="11" t="n">
        <v>8162.89201426073</v>
      </c>
      <c r="O31" s="11" t="n">
        <v>8423.8256102623</v>
      </c>
    </row>
    <row r="32" customFormat="false" ht="13.5" hidden="false" customHeight="true" outlineLevel="0" collapsed="false">
      <c r="B32" s="12" t="s">
        <v>17</v>
      </c>
      <c r="C32" s="11" t="n">
        <f aca="false">+D32+E32</f>
        <v>37876.3745023007</v>
      </c>
      <c r="D32" s="11" t="n">
        <f aca="false">+I32+N32</f>
        <v>18644.8653882411</v>
      </c>
      <c r="E32" s="11" t="n">
        <f aca="false">+J32+O32</f>
        <v>19231.5091140596</v>
      </c>
      <c r="G32" s="12" t="s">
        <v>17</v>
      </c>
      <c r="H32" s="11" t="n">
        <f aca="false">+I32+J32</f>
        <v>21843.6864779326</v>
      </c>
      <c r="I32" s="11" t="n">
        <v>10815.2383206451</v>
      </c>
      <c r="J32" s="11" t="n">
        <v>11028.4481572876</v>
      </c>
      <c r="L32" s="12" t="s">
        <v>17</v>
      </c>
      <c r="M32" s="11" t="n">
        <f aca="false">+N32+O32</f>
        <v>16032.688024368</v>
      </c>
      <c r="N32" s="11" t="n">
        <v>7829.62706759606</v>
      </c>
      <c r="O32" s="11" t="n">
        <v>8203.06095677199</v>
      </c>
    </row>
    <row r="33" customFormat="false" ht="13.5" hidden="false" customHeight="true" outlineLevel="0" collapsed="false">
      <c r="B33" s="12" t="s">
        <v>18</v>
      </c>
      <c r="C33" s="11" t="n">
        <f aca="false">+D33+E33</f>
        <v>37592.7528577233</v>
      </c>
      <c r="D33" s="11" t="n">
        <f aca="false">+I33+N33</f>
        <v>18353.8612555034</v>
      </c>
      <c r="E33" s="11" t="n">
        <f aca="false">+J33+O33</f>
        <v>19238.8916022199</v>
      </c>
      <c r="G33" s="12" t="s">
        <v>18</v>
      </c>
      <c r="H33" s="11" t="n">
        <f aca="false">+I33+J33</f>
        <v>21362.2190446628</v>
      </c>
      <c r="I33" s="11" t="n">
        <v>10460.907569874</v>
      </c>
      <c r="J33" s="11" t="n">
        <v>10901.3114747888</v>
      </c>
      <c r="L33" s="12" t="s">
        <v>18</v>
      </c>
      <c r="M33" s="11" t="n">
        <f aca="false">+N33+O33</f>
        <v>16230.5338130605</v>
      </c>
      <c r="N33" s="11" t="n">
        <v>7892.9536856294</v>
      </c>
      <c r="O33" s="11" t="n">
        <v>8337.58012743109</v>
      </c>
    </row>
    <row r="34" customFormat="false" ht="13.5" hidden="false" customHeight="true" outlineLevel="0" collapsed="false">
      <c r="B34" s="12" t="s">
        <v>19</v>
      </c>
      <c r="C34" s="11" t="n">
        <f aca="false">+D34+E34</f>
        <v>32178.8932509557</v>
      </c>
      <c r="D34" s="11" t="n">
        <f aca="false">+I34+N34</f>
        <v>15541.1717294381</v>
      </c>
      <c r="E34" s="11" t="n">
        <f aca="false">+J34+O34</f>
        <v>16637.7215215176</v>
      </c>
      <c r="G34" s="12" t="s">
        <v>19</v>
      </c>
      <c r="H34" s="11" t="n">
        <f aca="false">+I34+J34</f>
        <v>18095.0197926299</v>
      </c>
      <c r="I34" s="11" t="n">
        <v>8736.76229978103</v>
      </c>
      <c r="J34" s="11" t="n">
        <v>9358.25749284889</v>
      </c>
      <c r="L34" s="12" t="s">
        <v>19</v>
      </c>
      <c r="M34" s="11" t="n">
        <f aca="false">+N34+O34</f>
        <v>14083.8734583258</v>
      </c>
      <c r="N34" s="11" t="n">
        <v>6804.40942965708</v>
      </c>
      <c r="O34" s="11" t="n">
        <v>7279.46402866873</v>
      </c>
    </row>
    <row r="35" customFormat="false" ht="13.5" hidden="false" customHeight="true" outlineLevel="0" collapsed="false">
      <c r="B35" s="12" t="s">
        <v>20</v>
      </c>
      <c r="C35" s="11" t="n">
        <f aca="false">+D35+E35</f>
        <v>24377.6691834497</v>
      </c>
      <c r="D35" s="11" t="n">
        <f aca="false">+I35+N35</f>
        <v>11586.2976212652</v>
      </c>
      <c r="E35" s="11" t="n">
        <f aca="false">+J35+O35</f>
        <v>12791.3715621845</v>
      </c>
      <c r="G35" s="12" t="s">
        <v>20</v>
      </c>
      <c r="H35" s="11" t="n">
        <f aca="false">+I35+J35</f>
        <v>13659.093112434</v>
      </c>
      <c r="I35" s="11" t="n">
        <v>6474.67227174429</v>
      </c>
      <c r="J35" s="11" t="n">
        <v>7184.42084068971</v>
      </c>
      <c r="L35" s="12" t="s">
        <v>20</v>
      </c>
      <c r="M35" s="11" t="n">
        <f aca="false">+N35+O35</f>
        <v>10718.5760710157</v>
      </c>
      <c r="N35" s="11" t="n">
        <v>5111.62534952095</v>
      </c>
      <c r="O35" s="11" t="n">
        <v>5606.9507214948</v>
      </c>
    </row>
    <row r="36" customFormat="false" ht="13.5" hidden="false" customHeight="true" outlineLevel="0" collapsed="false">
      <c r="B36" s="13" t="s">
        <v>21</v>
      </c>
      <c r="C36" s="11" t="n">
        <f aca="false">+D36+E36</f>
        <v>16362.1950252976</v>
      </c>
      <c r="D36" s="11" t="n">
        <f aca="false">+I36+N36</f>
        <v>7575.37796851862</v>
      </c>
      <c r="E36" s="11" t="n">
        <f aca="false">+J36+O36</f>
        <v>8786.81705677893</v>
      </c>
      <c r="G36" s="13" t="s">
        <v>21</v>
      </c>
      <c r="H36" s="11" t="n">
        <f aca="false">+I36+J36</f>
        <v>9159.12526964247</v>
      </c>
      <c r="I36" s="11" t="n">
        <v>4223.6569720296</v>
      </c>
      <c r="J36" s="11" t="n">
        <v>4935.46829761287</v>
      </c>
      <c r="L36" s="13" t="s">
        <v>21</v>
      </c>
      <c r="M36" s="11" t="n">
        <f aca="false">+N36+O36</f>
        <v>7203.06975565508</v>
      </c>
      <c r="N36" s="11" t="n">
        <v>3351.72099648902</v>
      </c>
      <c r="O36" s="11" t="n">
        <v>3851.34875916606</v>
      </c>
    </row>
    <row r="37" customFormat="false" ht="13.5" hidden="false" customHeight="true" outlineLevel="0" collapsed="false">
      <c r="B37" s="13" t="s">
        <v>22</v>
      </c>
      <c r="C37" s="11" t="n">
        <f aca="false">+D37+E37</f>
        <v>10271.8300373333</v>
      </c>
      <c r="D37" s="11" t="n">
        <f aca="false">+I37+N37</f>
        <v>4618.35691883384</v>
      </c>
      <c r="E37" s="11" t="n">
        <f aca="false">+J37+O37</f>
        <v>5653.47311849947</v>
      </c>
      <c r="G37" s="13" t="s">
        <v>22</v>
      </c>
      <c r="H37" s="11" t="n">
        <f aca="false">+I37+J37</f>
        <v>5720.27104651689</v>
      </c>
      <c r="I37" s="11" t="n">
        <v>2551.76746019916</v>
      </c>
      <c r="J37" s="11" t="n">
        <v>3168.50358631773</v>
      </c>
      <c r="L37" s="13" t="s">
        <v>22</v>
      </c>
      <c r="M37" s="11" t="n">
        <f aca="false">+N37+O37</f>
        <v>4551.55899081641</v>
      </c>
      <c r="N37" s="11" t="n">
        <v>2066.58945863468</v>
      </c>
      <c r="O37" s="11" t="n">
        <v>2484.96953218173</v>
      </c>
    </row>
    <row r="38" customFormat="false" ht="13.5" hidden="false" customHeight="true" outlineLevel="0" collapsed="false">
      <c r="B38" s="13" t="s">
        <v>23</v>
      </c>
      <c r="C38" s="11" t="n">
        <f aca="false">+D38+E38</f>
        <v>5686.94401160831</v>
      </c>
      <c r="D38" s="11" t="n">
        <f aca="false">+I38+N38</f>
        <v>2415.2517132964</v>
      </c>
      <c r="E38" s="11" t="n">
        <f aca="false">+J38+O38</f>
        <v>3271.69229831192</v>
      </c>
      <c r="G38" s="13" t="s">
        <v>23</v>
      </c>
      <c r="H38" s="11" t="n">
        <f aca="false">+I38+J38</f>
        <v>3143.93246256976</v>
      </c>
      <c r="I38" s="11" t="n">
        <v>1314.78025883731</v>
      </c>
      <c r="J38" s="11" t="n">
        <v>1829.15220373245</v>
      </c>
      <c r="L38" s="13" t="s">
        <v>23</v>
      </c>
      <c r="M38" s="11" t="n">
        <f aca="false">+N38+O38</f>
        <v>2543.01154903855</v>
      </c>
      <c r="N38" s="11" t="n">
        <v>1100.47145445909</v>
      </c>
      <c r="O38" s="11" t="n">
        <v>1442.54009457946</v>
      </c>
    </row>
    <row r="39" customFormat="false" ht="13.5" hidden="false" customHeight="true" outlineLevel="0" collapsed="false">
      <c r="B39" s="13" t="s">
        <v>24</v>
      </c>
      <c r="C39" s="11" t="n">
        <f aca="false">+D39+E39</f>
        <v>3538.96172386757</v>
      </c>
      <c r="D39" s="11" t="n">
        <f aca="false">+I39+N39</f>
        <v>1308.26525184089</v>
      </c>
      <c r="E39" s="11" t="n">
        <f aca="false">+J39+O39</f>
        <v>2230.69647202668</v>
      </c>
      <c r="G39" s="13" t="s">
        <v>24</v>
      </c>
      <c r="H39" s="11" t="n">
        <f aca="false">+I39+J39</f>
        <v>1906.8529272581</v>
      </c>
      <c r="I39" s="11" t="n">
        <v>667.996403989953</v>
      </c>
      <c r="J39" s="11" t="n">
        <v>1238.85652326815</v>
      </c>
      <c r="L39" s="13" t="s">
        <v>24</v>
      </c>
      <c r="M39" s="11" t="n">
        <f aca="false">+N39+O39</f>
        <v>1632.10879660947</v>
      </c>
      <c r="N39" s="11" t="n">
        <v>640.268847850939</v>
      </c>
      <c r="O39" s="11" t="n">
        <v>991.839948758531</v>
      </c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L40" s="14"/>
      <c r="M40" s="15"/>
      <c r="N40" s="15"/>
      <c r="O40" s="15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C42" s="17"/>
      <c r="D42" s="17"/>
      <c r="E42" s="17"/>
      <c r="F42" s="17"/>
      <c r="G42" s="16"/>
      <c r="K42" s="0"/>
    </row>
    <row r="43" customFormat="false" ht="12.75" hidden="false" customHeight="true" outlineLevel="0" collapsed="false">
      <c r="B43" s="18" t="s">
        <v>26</v>
      </c>
      <c r="C43" s="17"/>
      <c r="D43" s="17"/>
      <c r="E43" s="17"/>
      <c r="F43" s="17"/>
      <c r="G43" s="18"/>
      <c r="K43" s="0"/>
    </row>
    <row r="44" customFormat="false" ht="12.75" hidden="false" customHeight="true" outlineLevel="0" collapsed="false">
      <c r="B44" s="17" t="s">
        <v>27</v>
      </c>
      <c r="K44" s="0"/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6" min="6" style="0" width="4.41"/>
    <col collapsed="false" customWidth="true" hidden="false" outlineLevel="0" max="7" min="7" style="0" width="15.28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1" width="3.85"/>
    <col collapsed="false" customWidth="true" hidden="false" outlineLevel="0" max="12" min="12" style="0" width="14.99"/>
    <col collapsed="false" customWidth="true" hidden="false" outlineLevel="0" max="14" min="13" style="0" width="13.85"/>
    <col collapsed="false" customWidth="true" hidden="false" outlineLevel="0" max="15" min="15" style="0" width="12.99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G2" s="2" t="s">
        <v>1</v>
      </c>
      <c r="H2" s="2"/>
      <c r="I2" s="2"/>
      <c r="J2" s="2"/>
      <c r="L2" s="2" t="s">
        <v>2</v>
      </c>
      <c r="M2" s="2"/>
      <c r="N2" s="2"/>
      <c r="O2" s="2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28</v>
      </c>
      <c r="C4" s="2"/>
      <c r="D4" s="2"/>
      <c r="E4" s="2"/>
      <c r="G4" s="2" t="n">
        <f aca="false">+B4</f>
        <v>2028</v>
      </c>
      <c r="H4" s="2"/>
      <c r="I4" s="2"/>
      <c r="J4" s="2"/>
      <c r="L4" s="2" t="n">
        <f aca="false">+B4</f>
        <v>2028</v>
      </c>
      <c r="M4" s="2"/>
      <c r="N4" s="2"/>
      <c r="O4" s="2"/>
    </row>
    <row r="5" customFormat="false" ht="12.75" hidden="false" customHeight="true" outlineLevel="0" collapsed="false"/>
    <row r="6" customFormat="false" ht="23.25" hidden="false" customHeight="true" outlineLevel="0" collapsed="false">
      <c r="B6" s="3" t="s">
        <v>4</v>
      </c>
      <c r="C6" s="4" t="s">
        <v>5</v>
      </c>
      <c r="D6" s="4" t="s">
        <v>6</v>
      </c>
      <c r="E6" s="5" t="s">
        <v>7</v>
      </c>
      <c r="G6" s="3" t="s">
        <v>4</v>
      </c>
      <c r="H6" s="4" t="s">
        <v>5</v>
      </c>
      <c r="I6" s="4" t="s">
        <v>6</v>
      </c>
      <c r="J6" s="5" t="s">
        <v>7</v>
      </c>
      <c r="K6" s="6"/>
      <c r="L6" s="3" t="s">
        <v>4</v>
      </c>
      <c r="M6" s="4" t="s">
        <v>5</v>
      </c>
      <c r="N6" s="4" t="s">
        <v>6</v>
      </c>
      <c r="O6" s="5" t="s">
        <v>7</v>
      </c>
    </row>
    <row r="7" customFormat="false" ht="19.5" hidden="false" customHeight="true" outlineLevel="0" collapsed="false">
      <c r="B7" s="3"/>
      <c r="C7" s="4"/>
      <c r="D7" s="4"/>
      <c r="E7" s="5"/>
      <c r="G7" s="3"/>
      <c r="H7" s="4"/>
      <c r="I7" s="4"/>
      <c r="J7" s="5"/>
      <c r="K7" s="6"/>
      <c r="L7" s="3"/>
      <c r="M7" s="4"/>
      <c r="N7" s="4"/>
      <c r="O7" s="5"/>
    </row>
    <row r="8" customFormat="false" ht="15" hidden="false" customHeight="true" outlineLevel="0" collapsed="false">
      <c r="B8" s="7" t="s">
        <v>8</v>
      </c>
      <c r="C8" s="8" t="n">
        <f aca="false">SUM(C9:C40)</f>
        <v>691604.750719696</v>
      </c>
      <c r="D8" s="8" t="n">
        <f aca="false">SUM(D9:D40)</f>
        <v>345667.880236153</v>
      </c>
      <c r="E8" s="8" t="n">
        <f aca="false">SUM(E9:E40)</f>
        <v>345936.870483543</v>
      </c>
      <c r="G8" s="7" t="s">
        <v>8</v>
      </c>
      <c r="H8" s="8" t="n">
        <f aca="false">SUM(H9:H40)</f>
        <v>397745.894804605</v>
      </c>
      <c r="I8" s="8" t="n">
        <f aca="false">SUM(I9:I40)</f>
        <v>199598.140097103</v>
      </c>
      <c r="J8" s="8" t="n">
        <f aca="false">SUM(J9:J40)</f>
        <v>198147.754707502</v>
      </c>
      <c r="K8" s="9"/>
      <c r="L8" s="7" t="s">
        <v>8</v>
      </c>
      <c r="M8" s="8" t="n">
        <f aca="false">SUM(M9:M40)</f>
        <v>293858.855915091</v>
      </c>
      <c r="N8" s="8" t="n">
        <f aca="false">SUM(N9:N40)</f>
        <v>146069.74013905</v>
      </c>
      <c r="O8" s="8" t="n">
        <f aca="false">SUM(O9:O40)</f>
        <v>147789.115776041</v>
      </c>
    </row>
    <row r="9" customFormat="false" ht="13.5" hidden="false" customHeight="true" outlineLevel="0" collapsed="false">
      <c r="B9" s="10" t="n">
        <v>0</v>
      </c>
      <c r="C9" s="11" t="n">
        <f aca="false">+D9+E9</f>
        <v>6092.55111683238</v>
      </c>
      <c r="D9" s="11" t="n">
        <f aca="false">+I9+N9</f>
        <v>3106.90204790749</v>
      </c>
      <c r="E9" s="11" t="n">
        <f aca="false">+J9+O9</f>
        <v>2985.64906892489</v>
      </c>
      <c r="G9" s="10" t="n">
        <v>0</v>
      </c>
      <c r="H9" s="11" t="n">
        <f aca="false">+I9+J9</f>
        <v>3527.45824834146</v>
      </c>
      <c r="I9" s="11" t="n">
        <v>1799.11488962702</v>
      </c>
      <c r="J9" s="11" t="n">
        <v>1728.34335871443</v>
      </c>
      <c r="K9" s="11"/>
      <c r="L9" s="10" t="n">
        <v>0</v>
      </c>
      <c r="M9" s="11" t="n">
        <f aca="false">+N9+O9</f>
        <v>2565.09286849093</v>
      </c>
      <c r="N9" s="11" t="n">
        <v>1307.78715828047</v>
      </c>
      <c r="O9" s="11" t="n">
        <v>1257.30571021046</v>
      </c>
    </row>
    <row r="10" customFormat="false" ht="13.5" hidden="false" customHeight="true" outlineLevel="0" collapsed="false">
      <c r="B10" s="10" t="n">
        <v>1</v>
      </c>
      <c r="C10" s="11" t="n">
        <f aca="false">+D10+E10</f>
        <v>6130.37658845682</v>
      </c>
      <c r="D10" s="11" t="n">
        <f aca="false">+I10+N10</f>
        <v>3128.09715728909</v>
      </c>
      <c r="E10" s="11" t="n">
        <f aca="false">+J10+O10</f>
        <v>3002.27943116773</v>
      </c>
      <c r="G10" s="10" t="n">
        <v>1</v>
      </c>
      <c r="H10" s="11" t="n">
        <f aca="false">+I10+J10</f>
        <v>3557.36144635854</v>
      </c>
      <c r="I10" s="11" t="n">
        <v>1815.68210390284</v>
      </c>
      <c r="J10" s="11" t="n">
        <v>1741.6793424557</v>
      </c>
      <c r="L10" s="10" t="n">
        <v>1</v>
      </c>
      <c r="M10" s="11" t="n">
        <f aca="false">+N10+O10</f>
        <v>2573.01514209828</v>
      </c>
      <c r="N10" s="11" t="n">
        <v>1312.41505338624</v>
      </c>
      <c r="O10" s="11" t="n">
        <v>1260.60008871204</v>
      </c>
    </row>
    <row r="11" customFormat="false" ht="13.5" hidden="false" customHeight="true" outlineLevel="0" collapsed="false">
      <c r="B11" s="10" t="n">
        <v>2</v>
      </c>
      <c r="C11" s="11" t="n">
        <f aca="false">+D11+E11</f>
        <v>6159.38441444896</v>
      </c>
      <c r="D11" s="11" t="n">
        <f aca="false">+I11+N11</f>
        <v>3143.9040323782</v>
      </c>
      <c r="E11" s="11" t="n">
        <f aca="false">+J11+O11</f>
        <v>3015.48038207076</v>
      </c>
      <c r="G11" s="10" t="n">
        <v>2</v>
      </c>
      <c r="H11" s="11" t="n">
        <f aca="false">+I11+J11</f>
        <v>3581.58886967276</v>
      </c>
      <c r="I11" s="11" t="n">
        <v>1828.82226697306</v>
      </c>
      <c r="J11" s="11" t="n">
        <v>1752.7666026997</v>
      </c>
      <c r="L11" s="10" t="n">
        <v>2</v>
      </c>
      <c r="M11" s="11" t="n">
        <f aca="false">+N11+O11</f>
        <v>2577.7955447762</v>
      </c>
      <c r="N11" s="11" t="n">
        <v>1315.08176540514</v>
      </c>
      <c r="O11" s="11" t="n">
        <v>1262.71377937106</v>
      </c>
    </row>
    <row r="12" customFormat="false" ht="13.5" hidden="false" customHeight="true" outlineLevel="0" collapsed="false">
      <c r="B12" s="10" t="n">
        <v>3</v>
      </c>
      <c r="C12" s="11" t="n">
        <f aca="false">+D12+E12</f>
        <v>6219.96694252768</v>
      </c>
      <c r="D12" s="11" t="n">
        <f aca="false">+I12+N12</f>
        <v>3175.69103841897</v>
      </c>
      <c r="E12" s="11" t="n">
        <f aca="false">+J12+O12</f>
        <v>3044.27590410872</v>
      </c>
      <c r="G12" s="10" t="n">
        <v>3</v>
      </c>
      <c r="H12" s="11" t="n">
        <f aca="false">+I12+J12</f>
        <v>3623.51792811635</v>
      </c>
      <c r="I12" s="11" t="n">
        <v>1850.89767225215</v>
      </c>
      <c r="J12" s="11" t="n">
        <v>1772.6202558642</v>
      </c>
      <c r="L12" s="10" t="n">
        <v>3</v>
      </c>
      <c r="M12" s="11" t="n">
        <f aca="false">+N12+O12</f>
        <v>2596.44901441133</v>
      </c>
      <c r="N12" s="11" t="n">
        <v>1324.79336616682</v>
      </c>
      <c r="O12" s="11" t="n">
        <v>1271.65564824451</v>
      </c>
    </row>
    <row r="13" customFormat="false" ht="13.5" hidden="false" customHeight="true" outlineLevel="0" collapsed="false">
      <c r="B13" s="10" t="n">
        <v>4</v>
      </c>
      <c r="C13" s="11" t="n">
        <f aca="false">+D13+E13</f>
        <v>6347.87435194264</v>
      </c>
      <c r="D13" s="11" t="n">
        <f aca="false">+I13+N13</f>
        <v>3242.13148168059</v>
      </c>
      <c r="E13" s="11" t="n">
        <f aca="false">+J13+O13</f>
        <v>3105.74287026205</v>
      </c>
      <c r="G13" s="10" t="n">
        <v>4</v>
      </c>
      <c r="H13" s="11" t="n">
        <f aca="false">+I13+J13</f>
        <v>3703.970531358</v>
      </c>
      <c r="I13" s="11" t="n">
        <v>1892.78254665337</v>
      </c>
      <c r="J13" s="11" t="n">
        <v>1811.18798470463</v>
      </c>
      <c r="L13" s="10" t="n">
        <v>4</v>
      </c>
      <c r="M13" s="11" t="n">
        <f aca="false">+N13+O13</f>
        <v>2643.90382058464</v>
      </c>
      <c r="N13" s="11" t="n">
        <v>1349.34893502722</v>
      </c>
      <c r="O13" s="11" t="n">
        <v>1294.55488555742</v>
      </c>
    </row>
    <row r="14" customFormat="false" ht="13.5" hidden="false" customHeight="true" outlineLevel="0" collapsed="false">
      <c r="B14" s="10" t="n">
        <v>5</v>
      </c>
      <c r="C14" s="11" t="n">
        <f aca="false">+D14+E14</f>
        <v>6528.08599264514</v>
      </c>
      <c r="D14" s="11" t="n">
        <f aca="false">+I14+N14</f>
        <v>3335.52012227785</v>
      </c>
      <c r="E14" s="11" t="n">
        <f aca="false">+J14+O14</f>
        <v>3192.56587036729</v>
      </c>
      <c r="G14" s="10" t="n">
        <v>5</v>
      </c>
      <c r="H14" s="11" t="n">
        <f aca="false">+I14+J14</f>
        <v>3814.19739341478</v>
      </c>
      <c r="I14" s="11" t="n">
        <v>1949.98139486679</v>
      </c>
      <c r="J14" s="11" t="n">
        <v>1864.21599854799</v>
      </c>
      <c r="L14" s="10" t="n">
        <v>5</v>
      </c>
      <c r="M14" s="11" t="n">
        <f aca="false">+N14+O14</f>
        <v>2713.88859923036</v>
      </c>
      <c r="N14" s="11" t="n">
        <v>1385.53872741106</v>
      </c>
      <c r="O14" s="11" t="n">
        <v>1328.3498718193</v>
      </c>
    </row>
    <row r="15" customFormat="false" ht="13.5" hidden="false" customHeight="true" outlineLevel="0" collapsed="false">
      <c r="B15" s="10" t="n">
        <v>6</v>
      </c>
      <c r="C15" s="11" t="n">
        <f aca="false">+D15+E15</f>
        <v>6649.37215152957</v>
      </c>
      <c r="D15" s="11" t="n">
        <f aca="false">+I15+N15</f>
        <v>3355.74960971899</v>
      </c>
      <c r="E15" s="11" t="n">
        <f aca="false">+J15+O15</f>
        <v>3293.62254181057</v>
      </c>
      <c r="G15" s="10" t="n">
        <v>6</v>
      </c>
      <c r="H15" s="11" t="n">
        <f aca="false">+I15+J15</f>
        <v>3889.08202357201</v>
      </c>
      <c r="I15" s="11" t="n">
        <v>1963.88909897171</v>
      </c>
      <c r="J15" s="11" t="n">
        <v>1925.1929246003</v>
      </c>
      <c r="L15" s="10" t="n">
        <v>6</v>
      </c>
      <c r="M15" s="11" t="n">
        <f aca="false">+N15+O15</f>
        <v>2760.29012795756</v>
      </c>
      <c r="N15" s="11" t="n">
        <v>1391.86051074729</v>
      </c>
      <c r="O15" s="11" t="n">
        <v>1368.42961721027</v>
      </c>
    </row>
    <row r="16" customFormat="false" ht="13.5" hidden="false" customHeight="true" outlineLevel="0" collapsed="false">
      <c r="B16" s="10" t="n">
        <v>7</v>
      </c>
      <c r="C16" s="11" t="n">
        <f aca="false">+D16+E16</f>
        <v>6657.15528979923</v>
      </c>
      <c r="D16" s="11" t="n">
        <f aca="false">+I16+N16</f>
        <v>3354.82482356371</v>
      </c>
      <c r="E16" s="11" t="n">
        <f aca="false">+J16+O16</f>
        <v>3302.33046623552</v>
      </c>
      <c r="G16" s="10" t="n">
        <v>7</v>
      </c>
      <c r="H16" s="11" t="n">
        <f aca="false">+I16+J16</f>
        <v>3896.53395064917</v>
      </c>
      <c r="I16" s="11" t="n">
        <v>1964.80009919172</v>
      </c>
      <c r="J16" s="11" t="n">
        <v>1931.73385145745</v>
      </c>
      <c r="L16" s="10" t="n">
        <v>7</v>
      </c>
      <c r="M16" s="11" t="n">
        <f aca="false">+N16+O16</f>
        <v>2760.62133915006</v>
      </c>
      <c r="N16" s="11" t="n">
        <v>1390.02472437199</v>
      </c>
      <c r="O16" s="11" t="n">
        <v>1370.59661477807</v>
      </c>
    </row>
    <row r="17" customFormat="false" ht="13.5" hidden="false" customHeight="true" outlineLevel="0" collapsed="false">
      <c r="B17" s="10" t="n">
        <v>8</v>
      </c>
      <c r="C17" s="11" t="n">
        <f aca="false">+D17+E17</f>
        <v>7003.29263489465</v>
      </c>
      <c r="D17" s="11" t="n">
        <f aca="false">+I17+N17</f>
        <v>3553.92332370014</v>
      </c>
      <c r="E17" s="11" t="n">
        <f aca="false">+J17+O17</f>
        <v>3449.36931119451</v>
      </c>
      <c r="G17" s="10" t="n">
        <v>8</v>
      </c>
      <c r="H17" s="11" t="n">
        <f aca="false">+I17+J17</f>
        <v>4101.02002044296</v>
      </c>
      <c r="I17" s="11" t="n">
        <v>2082.29790295373</v>
      </c>
      <c r="J17" s="11" t="n">
        <v>2018.72211748922</v>
      </c>
      <c r="L17" s="10" t="n">
        <v>8</v>
      </c>
      <c r="M17" s="11" t="n">
        <f aca="false">+N17+O17</f>
        <v>2902.27261445169</v>
      </c>
      <c r="N17" s="11" t="n">
        <v>1471.6254207464</v>
      </c>
      <c r="O17" s="11" t="n">
        <v>1430.64719370529</v>
      </c>
    </row>
    <row r="18" customFormat="false" ht="13.5" hidden="false" customHeight="true" outlineLevel="0" collapsed="false">
      <c r="B18" s="10" t="n">
        <v>9</v>
      </c>
      <c r="C18" s="11" t="n">
        <f aca="false">+D18+E18</f>
        <v>7652.20907842984</v>
      </c>
      <c r="D18" s="11" t="n">
        <f aca="false">+I18+N18</f>
        <v>3888.59752681407</v>
      </c>
      <c r="E18" s="11" t="n">
        <f aca="false">+J18+O18</f>
        <v>3763.61155161577</v>
      </c>
      <c r="G18" s="10" t="n">
        <v>9</v>
      </c>
      <c r="H18" s="11" t="n">
        <f aca="false">+I18+J18</f>
        <v>4481.81968813313</v>
      </c>
      <c r="I18" s="11" t="n">
        <v>2278.69654387848</v>
      </c>
      <c r="J18" s="11" t="n">
        <v>2203.12314425465</v>
      </c>
      <c r="L18" s="10" t="n">
        <v>9</v>
      </c>
      <c r="M18" s="11" t="n">
        <f aca="false">+N18+O18</f>
        <v>3170.38939029671</v>
      </c>
      <c r="N18" s="11" t="n">
        <v>1609.90098293559</v>
      </c>
      <c r="O18" s="11" t="n">
        <v>1560.48840736112</v>
      </c>
    </row>
    <row r="19" customFormat="false" ht="13.5" hidden="false" customHeight="true" outlineLevel="0" collapsed="false">
      <c r="B19" s="10" t="n">
        <v>10</v>
      </c>
      <c r="C19" s="11" t="n">
        <f aca="false">+D19+E19</f>
        <v>8420.59665461808</v>
      </c>
      <c r="D19" s="11" t="n">
        <f aca="false">+I19+N19</f>
        <v>4285.39073731598</v>
      </c>
      <c r="E19" s="11" t="n">
        <f aca="false">+J19+O19</f>
        <v>4135.2059173021</v>
      </c>
      <c r="G19" s="10" t="n">
        <v>10</v>
      </c>
      <c r="H19" s="11" t="n">
        <f aca="false">+I19+J19</f>
        <v>4931.47966121485</v>
      </c>
      <c r="I19" s="11" t="n">
        <v>2510.88692845176</v>
      </c>
      <c r="J19" s="11" t="n">
        <v>2420.59273276309</v>
      </c>
      <c r="L19" s="10" t="n">
        <v>10</v>
      </c>
      <c r="M19" s="11" t="n">
        <f aca="false">+N19+O19</f>
        <v>3489.11699340323</v>
      </c>
      <c r="N19" s="11" t="n">
        <v>1774.50380886422</v>
      </c>
      <c r="O19" s="11" t="n">
        <v>1714.61318453901</v>
      </c>
    </row>
    <row r="20" customFormat="false" ht="13.5" hidden="false" customHeight="true" outlineLevel="0" collapsed="false">
      <c r="B20" s="10" t="n">
        <v>11</v>
      </c>
      <c r="C20" s="11" t="n">
        <f aca="false">+D20+E20</f>
        <v>8736.82193790249</v>
      </c>
      <c r="D20" s="11" t="n">
        <f aca="false">+I20+N20</f>
        <v>4473.45288045141</v>
      </c>
      <c r="E20" s="11" t="n">
        <f aca="false">+J20+O20</f>
        <v>4263.36905745108</v>
      </c>
      <c r="G20" s="10" t="n">
        <v>11</v>
      </c>
      <c r="H20" s="11" t="n">
        <f aca="false">+I20+J20</f>
        <v>5115.13256075462</v>
      </c>
      <c r="I20" s="11" t="n">
        <v>2620.13318489206</v>
      </c>
      <c r="J20" s="11" t="n">
        <v>2494.99937586256</v>
      </c>
      <c r="L20" s="10" t="n">
        <v>11</v>
      </c>
      <c r="M20" s="11" t="n">
        <f aca="false">+N20+O20</f>
        <v>3621.68937714787</v>
      </c>
      <c r="N20" s="11" t="n">
        <v>1853.31969555934</v>
      </c>
      <c r="O20" s="11" t="n">
        <v>1768.36968158852</v>
      </c>
    </row>
    <row r="21" customFormat="false" ht="13.5" hidden="false" customHeight="true" outlineLevel="0" collapsed="false">
      <c r="B21" s="10" t="n">
        <v>12</v>
      </c>
      <c r="C21" s="11" t="n">
        <f aca="false">+D21+E21</f>
        <v>9122.19809905513</v>
      </c>
      <c r="D21" s="11" t="n">
        <f aca="false">+I21+N21</f>
        <v>4652.58841095741</v>
      </c>
      <c r="E21" s="11" t="n">
        <f aca="false">+J21+O21</f>
        <v>4469.60968809772</v>
      </c>
      <c r="G21" s="10" t="n">
        <v>12</v>
      </c>
      <c r="H21" s="11" t="n">
        <f aca="false">+I21+J21</f>
        <v>5338.06605658222</v>
      </c>
      <c r="I21" s="11" t="n">
        <v>2723.55055521434</v>
      </c>
      <c r="J21" s="11" t="n">
        <v>2614.51550136788</v>
      </c>
      <c r="L21" s="10" t="n">
        <v>12</v>
      </c>
      <c r="M21" s="11" t="n">
        <f aca="false">+N21+O21</f>
        <v>3784.13204247291</v>
      </c>
      <c r="N21" s="11" t="n">
        <v>1929.03785574307</v>
      </c>
      <c r="O21" s="11" t="n">
        <v>1855.09418672984</v>
      </c>
    </row>
    <row r="22" customFormat="false" ht="13.5" hidden="false" customHeight="true" outlineLevel="0" collapsed="false">
      <c r="B22" s="10" t="n">
        <v>13</v>
      </c>
      <c r="C22" s="11" t="n">
        <f aca="false">+D22+E22</f>
        <v>9335.60910818231</v>
      </c>
      <c r="D22" s="11" t="n">
        <f aca="false">+I22+N22</f>
        <v>4743.02109238807</v>
      </c>
      <c r="E22" s="11" t="n">
        <f aca="false">+J22+O22</f>
        <v>4592.58801579424</v>
      </c>
      <c r="G22" s="10" t="n">
        <v>13</v>
      </c>
      <c r="H22" s="11" t="n">
        <f aca="false">+I22+J22</f>
        <v>5459.29226356458</v>
      </c>
      <c r="I22" s="11" t="n">
        <v>2774.53836649663</v>
      </c>
      <c r="J22" s="11" t="n">
        <v>2684.75389706795</v>
      </c>
      <c r="L22" s="10" t="n">
        <v>13</v>
      </c>
      <c r="M22" s="11" t="n">
        <f aca="false">+N22+O22</f>
        <v>3876.31684461773</v>
      </c>
      <c r="N22" s="11" t="n">
        <v>1968.48272589144</v>
      </c>
      <c r="O22" s="11" t="n">
        <v>1907.83411872629</v>
      </c>
    </row>
    <row r="23" customFormat="false" ht="13.5" hidden="false" customHeight="true" outlineLevel="0" collapsed="false">
      <c r="B23" s="10" t="n">
        <v>14</v>
      </c>
      <c r="C23" s="11" t="n">
        <f aca="false">+D23+E23</f>
        <v>9492.87434795399</v>
      </c>
      <c r="D23" s="11" t="n">
        <f aca="false">+I23+N23</f>
        <v>4861.66259561418</v>
      </c>
      <c r="E23" s="11" t="n">
        <f aca="false">+J23+O23</f>
        <v>4631.21175233982</v>
      </c>
      <c r="G23" s="10" t="n">
        <v>14</v>
      </c>
      <c r="H23" s="11" t="n">
        <f aca="false">+I23+J23</f>
        <v>5546.82931171534</v>
      </c>
      <c r="I23" s="11" t="n">
        <v>2841.63524595204</v>
      </c>
      <c r="J23" s="11" t="n">
        <v>2705.1940657633</v>
      </c>
      <c r="L23" s="10" t="n">
        <v>14</v>
      </c>
      <c r="M23" s="11" t="n">
        <f aca="false">+N23+O23</f>
        <v>3946.04503623865</v>
      </c>
      <c r="N23" s="11" t="n">
        <v>2020.02734966213</v>
      </c>
      <c r="O23" s="11" t="n">
        <v>1926.01768657652</v>
      </c>
    </row>
    <row r="24" customFormat="false" ht="13.5" hidden="false" customHeight="true" outlineLevel="0" collapsed="false">
      <c r="B24" s="12" t="s">
        <v>9</v>
      </c>
      <c r="C24" s="11" t="n">
        <f aca="false">+D24+E24</f>
        <v>47865.6527869298</v>
      </c>
      <c r="D24" s="11" t="n">
        <f aca="false">+I24+N24</f>
        <v>24568.7035339162</v>
      </c>
      <c r="E24" s="11" t="n">
        <f aca="false">+J24+O24</f>
        <v>23296.9492530136</v>
      </c>
      <c r="G24" s="12" t="s">
        <v>9</v>
      </c>
      <c r="H24" s="11" t="n">
        <f aca="false">+I24+J24</f>
        <v>27884.8106183172</v>
      </c>
      <c r="I24" s="11" t="n">
        <v>14320.9019247048</v>
      </c>
      <c r="J24" s="11" t="n">
        <v>13563.9086936123</v>
      </c>
      <c r="L24" s="12" t="s">
        <v>9</v>
      </c>
      <c r="M24" s="11" t="n">
        <f aca="false">+N24+O24</f>
        <v>19980.8421686126</v>
      </c>
      <c r="N24" s="11" t="n">
        <v>10247.8016092114</v>
      </c>
      <c r="O24" s="11" t="n">
        <v>9733.04055940126</v>
      </c>
    </row>
    <row r="25" customFormat="false" ht="13.5" hidden="false" customHeight="true" outlineLevel="0" collapsed="false">
      <c r="B25" s="12" t="s">
        <v>10</v>
      </c>
      <c r="C25" s="11" t="n">
        <f aca="false">+D25+E25</f>
        <v>48865.3296507208</v>
      </c>
      <c r="D25" s="11" t="n">
        <f aca="false">+I25+N25</f>
        <v>25085.8174060251</v>
      </c>
      <c r="E25" s="11" t="n">
        <f aca="false">+J25+O25</f>
        <v>23779.5122446958</v>
      </c>
      <c r="G25" s="12" t="s">
        <v>10</v>
      </c>
      <c r="H25" s="11" t="n">
        <f aca="false">+I25+J25</f>
        <v>28290.1145129514</v>
      </c>
      <c r="I25" s="11" t="n">
        <v>14552.2150461864</v>
      </c>
      <c r="J25" s="11" t="n">
        <v>13737.8994667649</v>
      </c>
      <c r="L25" s="12" t="s">
        <v>10</v>
      </c>
      <c r="M25" s="11" t="n">
        <f aca="false">+N25+O25</f>
        <v>20575.2151377695</v>
      </c>
      <c r="N25" s="11" t="n">
        <v>10533.6023598386</v>
      </c>
      <c r="O25" s="11" t="n">
        <v>10041.6127779308</v>
      </c>
    </row>
    <row r="26" customFormat="false" ht="13.5" hidden="false" customHeight="true" outlineLevel="0" collapsed="false">
      <c r="B26" s="12" t="s">
        <v>11</v>
      </c>
      <c r="C26" s="11" t="n">
        <f aca="false">+D26+E26</f>
        <v>51348.5200276606</v>
      </c>
      <c r="D26" s="11" t="n">
        <f aca="false">+I26+N26</f>
        <v>26284.0646778135</v>
      </c>
      <c r="E26" s="11" t="n">
        <f aca="false">+J26+O26</f>
        <v>25064.4553498471</v>
      </c>
      <c r="G26" s="12" t="s">
        <v>11</v>
      </c>
      <c r="H26" s="11" t="n">
        <f aca="false">+I26+J26</f>
        <v>29501.0758655893</v>
      </c>
      <c r="I26" s="11" t="n">
        <v>15170.3237270206</v>
      </c>
      <c r="J26" s="11" t="n">
        <v>14330.7521385687</v>
      </c>
      <c r="L26" s="12" t="s">
        <v>11</v>
      </c>
      <c r="M26" s="11" t="n">
        <f aca="false">+N26+O26</f>
        <v>21847.4441620713</v>
      </c>
      <c r="N26" s="11" t="n">
        <v>11113.7409507929</v>
      </c>
      <c r="O26" s="11" t="n">
        <v>10733.7032112784</v>
      </c>
    </row>
    <row r="27" customFormat="false" ht="13.5" hidden="false" customHeight="true" outlineLevel="0" collapsed="false">
      <c r="B27" s="12" t="s">
        <v>12</v>
      </c>
      <c r="C27" s="11" t="n">
        <f aca="false">+D27+E27</f>
        <v>55036.8970325794</v>
      </c>
      <c r="D27" s="11" t="n">
        <f aca="false">+I27+N27</f>
        <v>28032.1175955095</v>
      </c>
      <c r="E27" s="11" t="n">
        <f aca="false">+J27+O27</f>
        <v>27004.7794370699</v>
      </c>
      <c r="G27" s="12" t="s">
        <v>12</v>
      </c>
      <c r="H27" s="11" t="n">
        <f aca="false">+I27+J27</f>
        <v>31440.0446705024</v>
      </c>
      <c r="I27" s="11" t="n">
        <v>16124.9049370153</v>
      </c>
      <c r="J27" s="11" t="n">
        <v>15315.1397334871</v>
      </c>
      <c r="L27" s="12" t="s">
        <v>12</v>
      </c>
      <c r="M27" s="11" t="n">
        <f aca="false">+N27+O27</f>
        <v>23596.852362077</v>
      </c>
      <c r="N27" s="11" t="n">
        <v>11907.2126584942</v>
      </c>
      <c r="O27" s="11" t="n">
        <v>11689.6397035828</v>
      </c>
    </row>
    <row r="28" customFormat="false" ht="13.5" hidden="false" customHeight="true" outlineLevel="0" collapsed="false">
      <c r="B28" s="12" t="s">
        <v>13</v>
      </c>
      <c r="C28" s="11" t="n">
        <f aca="false">+D28+E28</f>
        <v>57585.4810330035</v>
      </c>
      <c r="D28" s="11" t="n">
        <f aca="false">+I28+N28</f>
        <v>29242.0925592598</v>
      </c>
      <c r="E28" s="11" t="n">
        <f aca="false">+J28+O28</f>
        <v>28343.3884737437</v>
      </c>
      <c r="G28" s="12" t="s">
        <v>13</v>
      </c>
      <c r="H28" s="11" t="n">
        <f aca="false">+I28+J28</f>
        <v>32890.6597878087</v>
      </c>
      <c r="I28" s="11" t="n">
        <v>16838.5539697402</v>
      </c>
      <c r="J28" s="11" t="n">
        <v>16052.1058180684</v>
      </c>
      <c r="L28" s="12" t="s">
        <v>13</v>
      </c>
      <c r="M28" s="11" t="n">
        <f aca="false">+N28+O28</f>
        <v>24694.8212451948</v>
      </c>
      <c r="N28" s="11" t="n">
        <v>12403.5385895196</v>
      </c>
      <c r="O28" s="11" t="n">
        <v>12291.2826556752</v>
      </c>
    </row>
    <row r="29" customFormat="false" ht="13.5" hidden="false" customHeight="true" outlineLevel="0" collapsed="false">
      <c r="B29" s="12" t="s">
        <v>14</v>
      </c>
      <c r="C29" s="11" t="n">
        <f aca="false">+D29+E29</f>
        <v>57103.9720664914</v>
      </c>
      <c r="D29" s="11" t="n">
        <f aca="false">+I29+N29</f>
        <v>28735.3721192788</v>
      </c>
      <c r="E29" s="11" t="n">
        <f aca="false">+J29+O29</f>
        <v>28368.5999472126</v>
      </c>
      <c r="G29" s="12" t="s">
        <v>14</v>
      </c>
      <c r="H29" s="11" t="n">
        <f aca="false">+I29+J29</f>
        <v>32822.6488191933</v>
      </c>
      <c r="I29" s="11" t="n">
        <v>16661.7295465695</v>
      </c>
      <c r="J29" s="11" t="n">
        <v>16160.9192726238</v>
      </c>
      <c r="L29" s="12" t="s">
        <v>14</v>
      </c>
      <c r="M29" s="11" t="n">
        <f aca="false">+N29+O29</f>
        <v>24281.3232472981</v>
      </c>
      <c r="N29" s="11" t="n">
        <v>12073.6425727092</v>
      </c>
      <c r="O29" s="11" t="n">
        <v>12207.6806745889</v>
      </c>
    </row>
    <row r="30" customFormat="false" ht="13.5" hidden="false" customHeight="true" outlineLevel="0" collapsed="false">
      <c r="B30" s="12" t="s">
        <v>15</v>
      </c>
      <c r="C30" s="11" t="n">
        <f aca="false">+D30+E30</f>
        <v>49584.636447449</v>
      </c>
      <c r="D30" s="11" t="n">
        <f aca="false">+I30+N30</f>
        <v>24754.3818228859</v>
      </c>
      <c r="E30" s="11" t="n">
        <f aca="false">+J30+O30</f>
        <v>24830.2546245631</v>
      </c>
      <c r="G30" s="12" t="s">
        <v>15</v>
      </c>
      <c r="H30" s="11" t="n">
        <f aca="false">+I30+J30</f>
        <v>28766.4028041066</v>
      </c>
      <c r="I30" s="11" t="n">
        <v>14483.7255423787</v>
      </c>
      <c r="J30" s="11" t="n">
        <v>14282.6772617278</v>
      </c>
      <c r="L30" s="12" t="s">
        <v>15</v>
      </c>
      <c r="M30" s="11" t="n">
        <f aca="false">+N30+O30</f>
        <v>20818.2336433424</v>
      </c>
      <c r="N30" s="11" t="n">
        <v>10270.6562805072</v>
      </c>
      <c r="O30" s="11" t="n">
        <v>10547.5773628352</v>
      </c>
    </row>
    <row r="31" customFormat="false" ht="13.5" hidden="false" customHeight="true" outlineLevel="0" collapsed="false">
      <c r="B31" s="12" t="s">
        <v>16</v>
      </c>
      <c r="C31" s="11" t="n">
        <f aca="false">+D31+E31</f>
        <v>40946.1262188512</v>
      </c>
      <c r="D31" s="11" t="n">
        <f aca="false">+I31+N31</f>
        <v>20367.2911073631</v>
      </c>
      <c r="E31" s="11" t="n">
        <f aca="false">+J31+O31</f>
        <v>20578.8351114881</v>
      </c>
      <c r="G31" s="12" t="s">
        <v>16</v>
      </c>
      <c r="H31" s="11" t="n">
        <f aca="false">+I31+J31</f>
        <v>23857.4290442539</v>
      </c>
      <c r="I31" s="11" t="n">
        <v>11957.6551885089</v>
      </c>
      <c r="J31" s="11" t="n">
        <v>11899.773855745</v>
      </c>
      <c r="L31" s="12" t="s">
        <v>16</v>
      </c>
      <c r="M31" s="11" t="n">
        <f aca="false">+N31+O31</f>
        <v>17088.6971745973</v>
      </c>
      <c r="N31" s="11" t="n">
        <v>8409.63591885421</v>
      </c>
      <c r="O31" s="11" t="n">
        <v>8679.06125574312</v>
      </c>
    </row>
    <row r="32" customFormat="false" ht="13.5" hidden="false" customHeight="true" outlineLevel="0" collapsed="false">
      <c r="B32" s="12" t="s">
        <v>17</v>
      </c>
      <c r="C32" s="11" t="n">
        <f aca="false">+D32+E32</f>
        <v>37791.5159571006</v>
      </c>
      <c r="D32" s="11" t="n">
        <f aca="false">+I32+N32</f>
        <v>18590.3016017791</v>
      </c>
      <c r="E32" s="11" t="n">
        <f aca="false">+J32+O32</f>
        <v>19201.2143553216</v>
      </c>
      <c r="G32" s="12" t="s">
        <v>17</v>
      </c>
      <c r="H32" s="11" t="n">
        <f aca="false">+I32+J32</f>
        <v>21844.7651150705</v>
      </c>
      <c r="I32" s="11" t="n">
        <v>10813.5652269827</v>
      </c>
      <c r="J32" s="11" t="n">
        <v>11031.1998880878</v>
      </c>
      <c r="L32" s="12" t="s">
        <v>17</v>
      </c>
      <c r="M32" s="11" t="n">
        <f aca="false">+N32+O32</f>
        <v>15946.7508420301</v>
      </c>
      <c r="N32" s="11" t="n">
        <v>7776.73637479634</v>
      </c>
      <c r="O32" s="11" t="n">
        <v>8170.01446723376</v>
      </c>
    </row>
    <row r="33" customFormat="false" ht="13.5" hidden="false" customHeight="true" outlineLevel="0" collapsed="false">
      <c r="B33" s="12" t="s">
        <v>18</v>
      </c>
      <c r="C33" s="11" t="n">
        <f aca="false">+D33+E33</f>
        <v>37999.3982443482</v>
      </c>
      <c r="D33" s="11" t="n">
        <f aca="false">+I33+N33</f>
        <v>18572.1891716139</v>
      </c>
      <c r="E33" s="11" t="n">
        <f aca="false">+J33+O33</f>
        <v>19427.2090727344</v>
      </c>
      <c r="G33" s="12" t="s">
        <v>18</v>
      </c>
      <c r="H33" s="11" t="n">
        <f aca="false">+I33+J33</f>
        <v>21635.708422093</v>
      </c>
      <c r="I33" s="11" t="n">
        <v>10614.9389059135</v>
      </c>
      <c r="J33" s="11" t="n">
        <v>11020.7695161795</v>
      </c>
      <c r="L33" s="12" t="s">
        <v>18</v>
      </c>
      <c r="M33" s="11" t="n">
        <f aca="false">+N33+O33</f>
        <v>16363.6898222552</v>
      </c>
      <c r="N33" s="11" t="n">
        <v>7957.25026570036</v>
      </c>
      <c r="O33" s="11" t="n">
        <v>8406.43955655483</v>
      </c>
    </row>
    <row r="34" customFormat="false" ht="13.5" hidden="false" customHeight="true" outlineLevel="0" collapsed="false">
      <c r="B34" s="12" t="s">
        <v>19</v>
      </c>
      <c r="C34" s="11" t="n">
        <f aca="false">+D34+E34</f>
        <v>33420.6402358044</v>
      </c>
      <c r="D34" s="11" t="n">
        <f aca="false">+I34+N34</f>
        <v>16135.7208483739</v>
      </c>
      <c r="E34" s="11" t="n">
        <f aca="false">+J34+O34</f>
        <v>17284.9193874305</v>
      </c>
      <c r="G34" s="12" t="s">
        <v>19</v>
      </c>
      <c r="H34" s="11" t="n">
        <f aca="false">+I34+J34</f>
        <v>18811.1926808531</v>
      </c>
      <c r="I34" s="11" t="n">
        <v>9087.48570461689</v>
      </c>
      <c r="J34" s="11" t="n">
        <v>9723.7069762362</v>
      </c>
      <c r="L34" s="12" t="s">
        <v>19</v>
      </c>
      <c r="M34" s="11" t="n">
        <f aca="false">+N34+O34</f>
        <v>14609.4475549514</v>
      </c>
      <c r="N34" s="11" t="n">
        <v>7048.23514375704</v>
      </c>
      <c r="O34" s="11" t="n">
        <v>7561.21241119431</v>
      </c>
    </row>
    <row r="35" customFormat="false" ht="13.5" hidden="false" customHeight="true" outlineLevel="0" collapsed="false">
      <c r="B35" s="12" t="s">
        <v>20</v>
      </c>
      <c r="C35" s="11" t="n">
        <f aca="false">+D35+E35</f>
        <v>25498.8913923293</v>
      </c>
      <c r="D35" s="11" t="n">
        <f aca="false">+I35+N35</f>
        <v>12123.2060119889</v>
      </c>
      <c r="E35" s="11" t="n">
        <f aca="false">+J35+O35</f>
        <v>13375.6853803405</v>
      </c>
      <c r="G35" s="12" t="s">
        <v>20</v>
      </c>
      <c r="H35" s="11" t="n">
        <f aca="false">+I35+J35</f>
        <v>14294.5091400706</v>
      </c>
      <c r="I35" s="11" t="n">
        <v>6782.70711249416</v>
      </c>
      <c r="J35" s="11" t="n">
        <v>7511.80202757645</v>
      </c>
      <c r="L35" s="12" t="s">
        <v>20</v>
      </c>
      <c r="M35" s="11" t="n">
        <f aca="false">+N35+O35</f>
        <v>11204.3822522587</v>
      </c>
      <c r="N35" s="11" t="n">
        <v>5340.49889949469</v>
      </c>
      <c r="O35" s="11" t="n">
        <v>5863.883352764</v>
      </c>
    </row>
    <row r="36" customFormat="false" ht="13.5" hidden="false" customHeight="true" outlineLevel="0" collapsed="false">
      <c r="B36" s="13" t="s">
        <v>21</v>
      </c>
      <c r="C36" s="11" t="n">
        <f aca="false">+D36+E36</f>
        <v>17388.9695346204</v>
      </c>
      <c r="D36" s="11" t="n">
        <f aca="false">+I36+N36</f>
        <v>8038.01993841249</v>
      </c>
      <c r="E36" s="11" t="n">
        <f aca="false">+J36+O36</f>
        <v>9350.94959620786</v>
      </c>
      <c r="G36" s="13" t="s">
        <v>21</v>
      </c>
      <c r="H36" s="11" t="n">
        <f aca="false">+I36+J36</f>
        <v>9739.52798913057</v>
      </c>
      <c r="I36" s="11" t="n">
        <v>4485.96352043425</v>
      </c>
      <c r="J36" s="11" t="n">
        <v>5253.56446869632</v>
      </c>
      <c r="L36" s="13" t="s">
        <v>21</v>
      </c>
      <c r="M36" s="11" t="n">
        <f aca="false">+N36+O36</f>
        <v>7649.44154548978</v>
      </c>
      <c r="N36" s="11" t="n">
        <v>3552.05641797824</v>
      </c>
      <c r="O36" s="11" t="n">
        <v>4097.38512751154</v>
      </c>
    </row>
    <row r="37" customFormat="false" ht="13.5" hidden="false" customHeight="true" outlineLevel="0" collapsed="false">
      <c r="B37" s="13" t="s">
        <v>22</v>
      </c>
      <c r="C37" s="11" t="n">
        <f aca="false">+D37+E37</f>
        <v>10830.3325119052</v>
      </c>
      <c r="D37" s="11" t="n">
        <f aca="false">+I37+N37</f>
        <v>4882.91668853865</v>
      </c>
      <c r="E37" s="11" t="n">
        <f aca="false">+J37+O37</f>
        <v>5947.41582336654</v>
      </c>
      <c r="G37" s="13" t="s">
        <v>22</v>
      </c>
      <c r="H37" s="11" t="n">
        <f aca="false">+I37+J37</f>
        <v>6035.40421936709</v>
      </c>
      <c r="I37" s="11" t="n">
        <v>2699.94295046754</v>
      </c>
      <c r="J37" s="11" t="n">
        <v>3335.46126889955</v>
      </c>
      <c r="L37" s="13" t="s">
        <v>22</v>
      </c>
      <c r="M37" s="11" t="n">
        <f aca="false">+N37+O37</f>
        <v>4794.92829253811</v>
      </c>
      <c r="N37" s="11" t="n">
        <v>2182.97373807112</v>
      </c>
      <c r="O37" s="11" t="n">
        <v>2611.95455446699</v>
      </c>
    </row>
    <row r="38" customFormat="false" ht="13.5" hidden="false" customHeight="true" outlineLevel="0" collapsed="false">
      <c r="B38" s="13" t="s">
        <v>23</v>
      </c>
      <c r="C38" s="11" t="n">
        <f aca="false">+D38+E38</f>
        <v>6007.47754512133</v>
      </c>
      <c r="D38" s="11" t="n">
        <f aca="false">+I38+N38</f>
        <v>2541.93286810454</v>
      </c>
      <c r="E38" s="11" t="n">
        <f aca="false">+J38+O38</f>
        <v>3465.54467701679</v>
      </c>
      <c r="G38" s="13" t="s">
        <v>23</v>
      </c>
      <c r="H38" s="11" t="n">
        <f aca="false">+I38+J38</f>
        <v>3324.34337548013</v>
      </c>
      <c r="I38" s="11" t="n">
        <v>1384.75184130663</v>
      </c>
      <c r="J38" s="11" t="n">
        <v>1939.5915341735</v>
      </c>
      <c r="L38" s="13" t="s">
        <v>23</v>
      </c>
      <c r="M38" s="11" t="n">
        <f aca="false">+N38+O38</f>
        <v>2683.1341696412</v>
      </c>
      <c r="N38" s="11" t="n">
        <v>1157.18102679791</v>
      </c>
      <c r="O38" s="11" t="n">
        <v>1525.95314284329</v>
      </c>
    </row>
    <row r="39" customFormat="false" ht="13.5" hidden="false" customHeight="true" outlineLevel="0" collapsed="false">
      <c r="B39" s="13" t="s">
        <v>24</v>
      </c>
      <c r="C39" s="11" t="n">
        <f aca="false">+D39+E39</f>
        <v>3782.54132556139</v>
      </c>
      <c r="D39" s="11" t="n">
        <f aca="false">+I39+N39</f>
        <v>1412.29540481315</v>
      </c>
      <c r="E39" s="11" t="n">
        <f aca="false">+J39+O39</f>
        <v>2370.24592074824</v>
      </c>
      <c r="G39" s="13" t="s">
        <v>24</v>
      </c>
      <c r="H39" s="11" t="n">
        <f aca="false">+I39+J39</f>
        <v>2039.90778592611</v>
      </c>
      <c r="I39" s="11" t="n">
        <v>721.066152484471</v>
      </c>
      <c r="J39" s="11" t="n">
        <v>1318.84163344164</v>
      </c>
      <c r="L39" s="13" t="s">
        <v>24</v>
      </c>
      <c r="M39" s="11" t="n">
        <f aca="false">+N39+O39</f>
        <v>1742.63353963528</v>
      </c>
      <c r="N39" s="11" t="n">
        <v>691.229252328679</v>
      </c>
      <c r="O39" s="11" t="n">
        <v>1051.4042873066</v>
      </c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L40" s="14"/>
      <c r="M40" s="15"/>
      <c r="N40" s="15"/>
      <c r="O40" s="15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C42" s="17"/>
      <c r="D42" s="17"/>
      <c r="E42" s="17"/>
      <c r="F42" s="17"/>
      <c r="G42" s="16"/>
      <c r="K42" s="0"/>
    </row>
    <row r="43" customFormat="false" ht="12.75" hidden="false" customHeight="true" outlineLevel="0" collapsed="false">
      <c r="B43" s="18" t="s">
        <v>26</v>
      </c>
      <c r="C43" s="17"/>
      <c r="D43" s="17"/>
      <c r="E43" s="17"/>
      <c r="F43" s="17"/>
      <c r="G43" s="18"/>
      <c r="K43" s="0"/>
    </row>
    <row r="44" customFormat="false" ht="12.75" hidden="false" customHeight="true" outlineLevel="0" collapsed="false">
      <c r="B44" s="17" t="s">
        <v>27</v>
      </c>
      <c r="K44" s="0"/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6" min="6" style="0" width="4.41"/>
    <col collapsed="false" customWidth="true" hidden="false" outlineLevel="0" max="7" min="7" style="0" width="15.28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1" width="3.85"/>
    <col collapsed="false" customWidth="true" hidden="false" outlineLevel="0" max="12" min="12" style="0" width="14.99"/>
    <col collapsed="false" customWidth="true" hidden="false" outlineLevel="0" max="14" min="13" style="0" width="13.85"/>
    <col collapsed="false" customWidth="true" hidden="false" outlineLevel="0" max="15" min="15" style="0" width="12.99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G2" s="2" t="s">
        <v>1</v>
      </c>
      <c r="H2" s="2"/>
      <c r="I2" s="2"/>
      <c r="J2" s="2"/>
      <c r="L2" s="2" t="s">
        <v>2</v>
      </c>
      <c r="M2" s="2"/>
      <c r="N2" s="2"/>
      <c r="O2" s="2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29</v>
      </c>
      <c r="C4" s="2"/>
      <c r="D4" s="2"/>
      <c r="E4" s="2"/>
      <c r="G4" s="2" t="n">
        <f aca="false">+B4</f>
        <v>2029</v>
      </c>
      <c r="H4" s="2"/>
      <c r="I4" s="2"/>
      <c r="J4" s="2"/>
      <c r="L4" s="2" t="n">
        <f aca="false">+B4</f>
        <v>2029</v>
      </c>
      <c r="M4" s="2"/>
      <c r="N4" s="2"/>
      <c r="O4" s="2"/>
    </row>
    <row r="5" customFormat="false" ht="12.75" hidden="false" customHeight="true" outlineLevel="0" collapsed="false"/>
    <row r="6" customFormat="false" ht="23.25" hidden="false" customHeight="true" outlineLevel="0" collapsed="false">
      <c r="B6" s="3" t="s">
        <v>4</v>
      </c>
      <c r="C6" s="4" t="s">
        <v>5</v>
      </c>
      <c r="D6" s="4" t="s">
        <v>6</v>
      </c>
      <c r="E6" s="5" t="s">
        <v>7</v>
      </c>
      <c r="G6" s="3" t="s">
        <v>4</v>
      </c>
      <c r="H6" s="4" t="s">
        <v>5</v>
      </c>
      <c r="I6" s="4" t="s">
        <v>6</v>
      </c>
      <c r="J6" s="5" t="s">
        <v>7</v>
      </c>
      <c r="K6" s="6"/>
      <c r="L6" s="3" t="s">
        <v>4</v>
      </c>
      <c r="M6" s="4" t="s">
        <v>5</v>
      </c>
      <c r="N6" s="4" t="s">
        <v>6</v>
      </c>
      <c r="O6" s="5" t="s">
        <v>7</v>
      </c>
    </row>
    <row r="7" customFormat="false" ht="19.5" hidden="false" customHeight="true" outlineLevel="0" collapsed="false">
      <c r="B7" s="3"/>
      <c r="C7" s="4"/>
      <c r="D7" s="4"/>
      <c r="E7" s="5"/>
      <c r="G7" s="3"/>
      <c r="H7" s="4"/>
      <c r="I7" s="4"/>
      <c r="J7" s="5"/>
      <c r="K7" s="6"/>
      <c r="L7" s="3"/>
      <c r="M7" s="4"/>
      <c r="N7" s="4"/>
      <c r="O7" s="5"/>
    </row>
    <row r="8" customFormat="false" ht="15" hidden="false" customHeight="true" outlineLevel="0" collapsed="false">
      <c r="B8" s="7" t="s">
        <v>8</v>
      </c>
      <c r="C8" s="8" t="n">
        <f aca="false">SUM(C9:C40)</f>
        <v>695230.490918814</v>
      </c>
      <c r="D8" s="8" t="n">
        <f aca="false">SUM(D9:D40)</f>
        <v>347303.788090095</v>
      </c>
      <c r="E8" s="8" t="n">
        <f aca="false">SUM(E9:E40)</f>
        <v>347926.702828719</v>
      </c>
      <c r="G8" s="7" t="s">
        <v>8</v>
      </c>
      <c r="H8" s="8" t="n">
        <f aca="false">SUM(H9:H40)</f>
        <v>400079.996218704</v>
      </c>
      <c r="I8" s="8" t="n">
        <f aca="false">SUM(I9:I40)</f>
        <v>200686.225530898</v>
      </c>
      <c r="J8" s="8" t="n">
        <f aca="false">SUM(J9:J40)</f>
        <v>199393.770687806</v>
      </c>
      <c r="K8" s="9"/>
      <c r="L8" s="7" t="s">
        <v>8</v>
      </c>
      <c r="M8" s="8" t="n">
        <f aca="false">SUM(M9:M40)</f>
        <v>295150.49470011</v>
      </c>
      <c r="N8" s="8" t="n">
        <f aca="false">SUM(N9:N40)</f>
        <v>146617.562559197</v>
      </c>
      <c r="O8" s="8" t="n">
        <f aca="false">SUM(O9:O40)</f>
        <v>148532.932140913</v>
      </c>
    </row>
    <row r="9" customFormat="false" ht="13.5" hidden="false" customHeight="true" outlineLevel="0" collapsed="false">
      <c r="B9" s="10" t="n">
        <v>0</v>
      </c>
      <c r="C9" s="11" t="n">
        <f aca="false">+D9+E9</f>
        <v>5984.55898469325</v>
      </c>
      <c r="D9" s="11" t="n">
        <f aca="false">+I9+N9</f>
        <v>3051.92024330697</v>
      </c>
      <c r="E9" s="11" t="n">
        <f aca="false">+J9+O9</f>
        <v>2932.63874138629</v>
      </c>
      <c r="G9" s="10" t="n">
        <v>0</v>
      </c>
      <c r="H9" s="11" t="n">
        <f aca="false">+I9+J9</f>
        <v>3468.05931731624</v>
      </c>
      <c r="I9" s="11" t="n">
        <v>1769.07807863869</v>
      </c>
      <c r="J9" s="11" t="n">
        <v>1698.98123867755</v>
      </c>
      <c r="K9" s="11"/>
      <c r="L9" s="10" t="n">
        <v>0</v>
      </c>
      <c r="M9" s="11" t="n">
        <f aca="false">+N9+O9</f>
        <v>2516.49966737702</v>
      </c>
      <c r="N9" s="11" t="n">
        <v>1282.84216466828</v>
      </c>
      <c r="O9" s="11" t="n">
        <v>1233.65750270874</v>
      </c>
    </row>
    <row r="10" customFormat="false" ht="13.5" hidden="false" customHeight="true" outlineLevel="0" collapsed="false">
      <c r="B10" s="10" t="n">
        <v>1</v>
      </c>
      <c r="C10" s="11" t="n">
        <f aca="false">+D10+E10</f>
        <v>6035.03490414934</v>
      </c>
      <c r="D10" s="11" t="n">
        <f aca="false">+I10+N10</f>
        <v>3079.46694009128</v>
      </c>
      <c r="E10" s="11" t="n">
        <f aca="false">+J10+O10</f>
        <v>2955.56796405806</v>
      </c>
      <c r="G10" s="10" t="n">
        <v>1</v>
      </c>
      <c r="H10" s="11" t="n">
        <f aca="false">+I10+J10</f>
        <v>3505.43640029197</v>
      </c>
      <c r="I10" s="11" t="n">
        <v>1789.43511992513</v>
      </c>
      <c r="J10" s="11" t="n">
        <v>1716.00128036683</v>
      </c>
      <c r="L10" s="10" t="n">
        <v>1</v>
      </c>
      <c r="M10" s="11" t="n">
        <f aca="false">+N10+O10</f>
        <v>2529.59850385737</v>
      </c>
      <c r="N10" s="11" t="n">
        <v>1290.03182016614</v>
      </c>
      <c r="O10" s="11" t="n">
        <v>1239.56668369123</v>
      </c>
    </row>
    <row r="11" customFormat="false" ht="13.5" hidden="false" customHeight="true" outlineLevel="0" collapsed="false">
      <c r="B11" s="10" t="n">
        <v>2</v>
      </c>
      <c r="C11" s="11" t="n">
        <f aca="false">+D11+E11</f>
        <v>6107.10378681591</v>
      </c>
      <c r="D11" s="11" t="n">
        <f aca="false">+I11+N11</f>
        <v>3117.16409243859</v>
      </c>
      <c r="E11" s="11" t="n">
        <f aca="false">+J11+O11</f>
        <v>2989.93969437732</v>
      </c>
      <c r="G11" s="10" t="n">
        <v>2</v>
      </c>
      <c r="H11" s="11" t="n">
        <f aca="false">+I11+J11</f>
        <v>3554.86841575359</v>
      </c>
      <c r="I11" s="11" t="n">
        <v>1815.42843491896</v>
      </c>
      <c r="J11" s="11" t="n">
        <v>1739.43998083463</v>
      </c>
      <c r="L11" s="10" t="n">
        <v>2</v>
      </c>
      <c r="M11" s="11" t="n">
        <f aca="false">+N11+O11</f>
        <v>2552.23537106231</v>
      </c>
      <c r="N11" s="11" t="n">
        <v>1301.73565751963</v>
      </c>
      <c r="O11" s="11" t="n">
        <v>1250.49971354269</v>
      </c>
    </row>
    <row r="12" customFormat="false" ht="13.5" hidden="false" customHeight="true" outlineLevel="0" collapsed="false">
      <c r="B12" s="10" t="n">
        <v>3</v>
      </c>
      <c r="C12" s="11" t="n">
        <f aca="false">+D12+E12</f>
        <v>6140.62068815336</v>
      </c>
      <c r="D12" s="11" t="n">
        <f aca="false">+I12+N12</f>
        <v>3135.05653094384</v>
      </c>
      <c r="E12" s="11" t="n">
        <f aca="false">+J12+O12</f>
        <v>3005.56415720951</v>
      </c>
      <c r="G12" s="10" t="n">
        <v>3</v>
      </c>
      <c r="H12" s="11" t="n">
        <f aca="false">+I12+J12</f>
        <v>3581.21903852049</v>
      </c>
      <c r="I12" s="11" t="n">
        <v>1829.53420715979</v>
      </c>
      <c r="J12" s="11" t="n">
        <v>1751.6848313607</v>
      </c>
      <c r="L12" s="10" t="n">
        <v>3</v>
      </c>
      <c r="M12" s="11" t="n">
        <f aca="false">+N12+O12</f>
        <v>2559.40164963286</v>
      </c>
      <c r="N12" s="11" t="n">
        <v>1305.52232378405</v>
      </c>
      <c r="O12" s="11" t="n">
        <v>1253.87932584881</v>
      </c>
    </row>
    <row r="13" customFormat="false" ht="13.5" hidden="false" customHeight="true" outlineLevel="0" collapsed="false">
      <c r="B13" s="10" t="n">
        <v>4</v>
      </c>
      <c r="C13" s="11" t="n">
        <f aca="false">+D13+E13</f>
        <v>6204.64715512519</v>
      </c>
      <c r="D13" s="11" t="n">
        <f aca="false">+I13+N13</f>
        <v>3168.78539491248</v>
      </c>
      <c r="E13" s="11" t="n">
        <f aca="false">+J13+O13</f>
        <v>3035.86176021271</v>
      </c>
      <c r="G13" s="10" t="n">
        <v>4</v>
      </c>
      <c r="H13" s="11" t="n">
        <f aca="false">+I13+J13</f>
        <v>3624.57246310595</v>
      </c>
      <c r="I13" s="11" t="n">
        <v>1852.44044473115</v>
      </c>
      <c r="J13" s="11" t="n">
        <v>1772.1320183748</v>
      </c>
      <c r="L13" s="10" t="n">
        <v>4</v>
      </c>
      <c r="M13" s="11" t="n">
        <f aca="false">+N13+O13</f>
        <v>2580.07469201924</v>
      </c>
      <c r="N13" s="11" t="n">
        <v>1316.34495018133</v>
      </c>
      <c r="O13" s="11" t="n">
        <v>1263.7297418379</v>
      </c>
    </row>
    <row r="14" customFormat="false" ht="13.5" hidden="false" customHeight="true" outlineLevel="0" collapsed="false">
      <c r="B14" s="10" t="n">
        <v>5</v>
      </c>
      <c r="C14" s="11" t="n">
        <f aca="false">+D14+E14</f>
        <v>6336.12841917874</v>
      </c>
      <c r="D14" s="11" t="n">
        <f aca="false">+I14+N14</f>
        <v>3237.20626395201</v>
      </c>
      <c r="E14" s="11" t="n">
        <f aca="false">+J14+O14</f>
        <v>3098.92215522672</v>
      </c>
      <c r="G14" s="10" t="n">
        <v>5</v>
      </c>
      <c r="H14" s="11" t="n">
        <f aca="false">+I14+J14</f>
        <v>3706.49762669305</v>
      </c>
      <c r="I14" s="11" t="n">
        <v>1895.15659205858</v>
      </c>
      <c r="J14" s="11" t="n">
        <v>1811.34103463447</v>
      </c>
      <c r="L14" s="10" t="n">
        <v>5</v>
      </c>
      <c r="M14" s="11" t="n">
        <f aca="false">+N14+O14</f>
        <v>2629.63079248568</v>
      </c>
      <c r="N14" s="11" t="n">
        <v>1342.04967189343</v>
      </c>
      <c r="O14" s="11" t="n">
        <v>1287.58112059225</v>
      </c>
    </row>
    <row r="15" customFormat="false" ht="13.5" hidden="false" customHeight="true" outlineLevel="0" collapsed="false">
      <c r="B15" s="10" t="n">
        <v>6</v>
      </c>
      <c r="C15" s="11" t="n">
        <f aca="false">+D15+E15</f>
        <v>6520.45013903617</v>
      </c>
      <c r="D15" s="11" t="n">
        <f aca="false">+I15+N15</f>
        <v>3332.86144242253</v>
      </c>
      <c r="E15" s="11" t="n">
        <f aca="false">+J15+O15</f>
        <v>3187.58869661364</v>
      </c>
      <c r="G15" s="10" t="n">
        <v>6</v>
      </c>
      <c r="H15" s="11" t="n">
        <f aca="false">+I15+J15</f>
        <v>3818.47441856615</v>
      </c>
      <c r="I15" s="11" t="n">
        <v>1953.32715942524</v>
      </c>
      <c r="J15" s="11" t="n">
        <v>1865.1472591409</v>
      </c>
      <c r="L15" s="10" t="n">
        <v>6</v>
      </c>
      <c r="M15" s="11" t="n">
        <f aca="false">+N15+O15</f>
        <v>2701.97572047002</v>
      </c>
      <c r="N15" s="11" t="n">
        <v>1379.53428299729</v>
      </c>
      <c r="O15" s="11" t="n">
        <v>1322.44143747273</v>
      </c>
    </row>
    <row r="16" customFormat="false" ht="13.5" hidden="false" customHeight="true" outlineLevel="0" collapsed="false">
      <c r="B16" s="10" t="n">
        <v>7</v>
      </c>
      <c r="C16" s="11" t="n">
        <f aca="false">+D16+E16</f>
        <v>6646.45800919357</v>
      </c>
      <c r="D16" s="11" t="n">
        <f aca="false">+I16+N16</f>
        <v>3355.70170940205</v>
      </c>
      <c r="E16" s="11" t="n">
        <f aca="false">+J16+O16</f>
        <v>3290.75629979152</v>
      </c>
      <c r="G16" s="10" t="n">
        <v>7</v>
      </c>
      <c r="H16" s="11" t="n">
        <f aca="false">+I16+J16</f>
        <v>3895.29266410196</v>
      </c>
      <c r="I16" s="11" t="n">
        <v>1968.25171217508</v>
      </c>
      <c r="J16" s="11" t="n">
        <v>1927.04095192688</v>
      </c>
      <c r="L16" s="10" t="n">
        <v>7</v>
      </c>
      <c r="M16" s="11" t="n">
        <f aca="false">+N16+O16</f>
        <v>2751.16534509161</v>
      </c>
      <c r="N16" s="11" t="n">
        <v>1387.44999722697</v>
      </c>
      <c r="O16" s="11" t="n">
        <v>1363.71534786464</v>
      </c>
    </row>
    <row r="17" customFormat="false" ht="13.5" hidden="false" customHeight="true" outlineLevel="0" collapsed="false">
      <c r="B17" s="10" t="n">
        <v>8</v>
      </c>
      <c r="C17" s="11" t="n">
        <f aca="false">+D17+E17</f>
        <v>6659.41746237986</v>
      </c>
      <c r="D17" s="11" t="n">
        <f aca="false">+I17+N17</f>
        <v>3357.53612865605</v>
      </c>
      <c r="E17" s="11" t="n">
        <f aca="false">+J17+O17</f>
        <v>3301.88133372381</v>
      </c>
      <c r="G17" s="10" t="n">
        <v>8</v>
      </c>
      <c r="H17" s="11" t="n">
        <f aca="false">+I17+J17</f>
        <v>3904.81742803725</v>
      </c>
      <c r="I17" s="11" t="n">
        <v>1970.23844902363</v>
      </c>
      <c r="J17" s="11" t="n">
        <v>1934.57897901362</v>
      </c>
      <c r="L17" s="10" t="n">
        <v>8</v>
      </c>
      <c r="M17" s="11" t="n">
        <f aca="false">+N17+O17</f>
        <v>2754.60003434261</v>
      </c>
      <c r="N17" s="11" t="n">
        <v>1387.29767963242</v>
      </c>
      <c r="O17" s="11" t="n">
        <v>1367.30235471019</v>
      </c>
    </row>
    <row r="18" customFormat="false" ht="13.5" hidden="false" customHeight="true" outlineLevel="0" collapsed="false">
      <c r="B18" s="10" t="n">
        <v>9</v>
      </c>
      <c r="C18" s="11" t="n">
        <f aca="false">+D18+E18</f>
        <v>7011.52910525466</v>
      </c>
      <c r="D18" s="11" t="n">
        <f aca="false">+I18+N18</f>
        <v>3559.90160853138</v>
      </c>
      <c r="E18" s="11" t="n">
        <f aca="false">+J18+O18</f>
        <v>3451.62749672328</v>
      </c>
      <c r="G18" s="10" t="n">
        <v>9</v>
      </c>
      <c r="H18" s="11" t="n">
        <f aca="false">+I18+J18</f>
        <v>4112.19484203433</v>
      </c>
      <c r="I18" s="11" t="n">
        <v>2089.32341236357</v>
      </c>
      <c r="J18" s="11" t="n">
        <v>2022.87142967076</v>
      </c>
      <c r="L18" s="10" t="n">
        <v>9</v>
      </c>
      <c r="M18" s="11" t="n">
        <f aca="false">+N18+O18</f>
        <v>2899.33426322033</v>
      </c>
      <c r="N18" s="11" t="n">
        <v>1470.57819616781</v>
      </c>
      <c r="O18" s="11" t="n">
        <v>1428.75606705252</v>
      </c>
    </row>
    <row r="19" customFormat="false" ht="13.5" hidden="false" customHeight="true" outlineLevel="0" collapsed="false">
      <c r="B19" s="10" t="n">
        <v>10</v>
      </c>
      <c r="C19" s="11" t="n">
        <f aca="false">+D19+E19</f>
        <v>7667.84235738326</v>
      </c>
      <c r="D19" s="11" t="n">
        <f aca="false">+I19+N19</f>
        <v>3898.63696558564</v>
      </c>
      <c r="E19" s="11" t="n">
        <f aca="false">+J19+O19</f>
        <v>3769.20539179762</v>
      </c>
      <c r="G19" s="10" t="n">
        <v>10</v>
      </c>
      <c r="H19" s="11" t="n">
        <f aca="false">+I19+J19</f>
        <v>4496.94537725863</v>
      </c>
      <c r="I19" s="11" t="n">
        <v>2287.87065623869</v>
      </c>
      <c r="J19" s="11" t="n">
        <v>2209.07472101994</v>
      </c>
      <c r="L19" s="10" t="n">
        <v>10</v>
      </c>
      <c r="M19" s="11" t="n">
        <f aca="false">+N19+O19</f>
        <v>3170.89698012464</v>
      </c>
      <c r="N19" s="11" t="n">
        <v>1610.76630934695</v>
      </c>
      <c r="O19" s="11" t="n">
        <v>1560.13067077769</v>
      </c>
    </row>
    <row r="20" customFormat="false" ht="13.5" hidden="false" customHeight="true" outlineLevel="0" collapsed="false">
      <c r="B20" s="10" t="n">
        <v>11</v>
      </c>
      <c r="C20" s="11" t="n">
        <f aca="false">+D20+E20</f>
        <v>8444.92636622547</v>
      </c>
      <c r="D20" s="11" t="n">
        <f aca="false">+I20+N20</f>
        <v>4300.17160454805</v>
      </c>
      <c r="E20" s="11" t="n">
        <f aca="false">+J20+O20</f>
        <v>4144.75476167742</v>
      </c>
      <c r="G20" s="10" t="n">
        <v>11</v>
      </c>
      <c r="H20" s="11" t="n">
        <f aca="false">+I20+J20</f>
        <v>4951.3816531828</v>
      </c>
      <c r="I20" s="11" t="n">
        <v>2522.63292132811</v>
      </c>
      <c r="J20" s="11" t="n">
        <v>2428.74873185468</v>
      </c>
      <c r="L20" s="10" t="n">
        <v>11</v>
      </c>
      <c r="M20" s="11" t="n">
        <f aca="false">+N20+O20</f>
        <v>3493.54471304268</v>
      </c>
      <c r="N20" s="11" t="n">
        <v>1777.53868321994</v>
      </c>
      <c r="O20" s="11" t="n">
        <v>1716.00602982274</v>
      </c>
    </row>
    <row r="21" customFormat="false" ht="13.5" hidden="false" customHeight="true" outlineLevel="0" collapsed="false">
      <c r="B21" s="10" t="n">
        <v>12</v>
      </c>
      <c r="C21" s="11" t="n">
        <f aca="false">+D21+E21</f>
        <v>8769.106381004</v>
      </c>
      <c r="D21" s="11" t="n">
        <f aca="false">+I21+N21</f>
        <v>4492.51630689551</v>
      </c>
      <c r="E21" s="11" t="n">
        <f aca="false">+J21+O21</f>
        <v>4276.59007410849</v>
      </c>
      <c r="G21" s="10" t="n">
        <v>12</v>
      </c>
      <c r="H21" s="11" t="n">
        <f aca="false">+I21+J21</f>
        <v>5139.12765577634</v>
      </c>
      <c r="I21" s="11" t="n">
        <v>2634.04764096273</v>
      </c>
      <c r="J21" s="11" t="n">
        <v>2505.0800148136</v>
      </c>
      <c r="L21" s="10" t="n">
        <v>12</v>
      </c>
      <c r="M21" s="11" t="n">
        <f aca="false">+N21+O21</f>
        <v>3629.97872522766</v>
      </c>
      <c r="N21" s="11" t="n">
        <v>1858.46866593277</v>
      </c>
      <c r="O21" s="11" t="n">
        <v>1771.51005929489</v>
      </c>
    </row>
    <row r="22" customFormat="false" ht="13.5" hidden="false" customHeight="true" outlineLevel="0" collapsed="false">
      <c r="B22" s="10" t="n">
        <v>13</v>
      </c>
      <c r="C22" s="11" t="n">
        <f aca="false">+D22+E22</f>
        <v>9162.21622453056</v>
      </c>
      <c r="D22" s="11" t="n">
        <f aca="false">+I22+N22</f>
        <v>4675.63552090661</v>
      </c>
      <c r="E22" s="11" t="n">
        <f aca="false">+J22+O22</f>
        <v>4486.58070362395</v>
      </c>
      <c r="G22" s="10" t="n">
        <v>13</v>
      </c>
      <c r="H22" s="11" t="n">
        <f aca="false">+I22+J22</f>
        <v>5366.22223484813</v>
      </c>
      <c r="I22" s="11" t="n">
        <v>2739.53407819129</v>
      </c>
      <c r="J22" s="11" t="n">
        <v>2626.68815665684</v>
      </c>
      <c r="L22" s="10" t="n">
        <v>13</v>
      </c>
      <c r="M22" s="11" t="n">
        <f aca="false">+N22+O22</f>
        <v>3795.99398968243</v>
      </c>
      <c r="N22" s="11" t="n">
        <v>1936.10144271533</v>
      </c>
      <c r="O22" s="11" t="n">
        <v>1859.89254696711</v>
      </c>
    </row>
    <row r="23" customFormat="false" ht="13.5" hidden="false" customHeight="true" outlineLevel="0" collapsed="false">
      <c r="B23" s="10" t="n">
        <v>14</v>
      </c>
      <c r="C23" s="11" t="n">
        <f aca="false">+D23+E23</f>
        <v>9381.5069868354</v>
      </c>
      <c r="D23" s="11" t="n">
        <f aca="false">+I23+N23</f>
        <v>4768.96989813078</v>
      </c>
      <c r="E23" s="11" t="n">
        <f aca="false">+J23+O23</f>
        <v>4612.53708870462</v>
      </c>
      <c r="G23" s="10" t="n">
        <v>14</v>
      </c>
      <c r="H23" s="11" t="n">
        <f aca="false">+I23+J23</f>
        <v>5490.65892938421</v>
      </c>
      <c r="I23" s="11" t="n">
        <v>2792.03243812763</v>
      </c>
      <c r="J23" s="11" t="n">
        <v>2698.62649125658</v>
      </c>
      <c r="L23" s="10" t="n">
        <v>14</v>
      </c>
      <c r="M23" s="11" t="n">
        <f aca="false">+N23+O23</f>
        <v>3890.8480574512</v>
      </c>
      <c r="N23" s="11" t="n">
        <v>1976.93746000315</v>
      </c>
      <c r="O23" s="11" t="n">
        <v>1913.91059744804</v>
      </c>
    </row>
    <row r="24" customFormat="false" ht="13.5" hidden="false" customHeight="true" outlineLevel="0" collapsed="false">
      <c r="B24" s="12" t="s">
        <v>9</v>
      </c>
      <c r="C24" s="11" t="n">
        <f aca="false">+D24+E24</f>
        <v>48010.5346946225</v>
      </c>
      <c r="D24" s="11" t="n">
        <f aca="false">+I24+N24</f>
        <v>24636.5646262107</v>
      </c>
      <c r="E24" s="11" t="n">
        <f aca="false">+J24+O24</f>
        <v>23373.9700684118</v>
      </c>
      <c r="G24" s="12" t="s">
        <v>9</v>
      </c>
      <c r="H24" s="11" t="n">
        <f aca="false">+I24+J24</f>
        <v>28025.259554722</v>
      </c>
      <c r="I24" s="11" t="n">
        <v>14387.2504225631</v>
      </c>
      <c r="J24" s="11" t="n">
        <v>13638.0091321589</v>
      </c>
      <c r="L24" s="12" t="s">
        <v>9</v>
      </c>
      <c r="M24" s="11" t="n">
        <f aca="false">+N24+O24</f>
        <v>19985.2751399004</v>
      </c>
      <c r="N24" s="11" t="n">
        <v>10249.3142036476</v>
      </c>
      <c r="O24" s="11" t="n">
        <v>9735.96093625283</v>
      </c>
    </row>
    <row r="25" customFormat="false" ht="13.5" hidden="false" customHeight="true" outlineLevel="0" collapsed="false">
      <c r="B25" s="12" t="s">
        <v>10</v>
      </c>
      <c r="C25" s="11" t="n">
        <f aca="false">+D25+E25</f>
        <v>48850.4799263895</v>
      </c>
      <c r="D25" s="11" t="n">
        <f aca="false">+I25+N25</f>
        <v>25101.9700008764</v>
      </c>
      <c r="E25" s="11" t="n">
        <f aca="false">+J25+O25</f>
        <v>23748.5099255131</v>
      </c>
      <c r="G25" s="12" t="s">
        <v>10</v>
      </c>
      <c r="H25" s="11" t="n">
        <f aca="false">+I25+J25</f>
        <v>28361.6068137835</v>
      </c>
      <c r="I25" s="11" t="n">
        <v>14598.0727852172</v>
      </c>
      <c r="J25" s="11" t="n">
        <v>13763.5340285663</v>
      </c>
      <c r="L25" s="12" t="s">
        <v>10</v>
      </c>
      <c r="M25" s="11" t="n">
        <f aca="false">+N25+O25</f>
        <v>20488.8731126061</v>
      </c>
      <c r="N25" s="11" t="n">
        <v>10503.8972156592</v>
      </c>
      <c r="O25" s="11" t="n">
        <v>9984.97589694683</v>
      </c>
    </row>
    <row r="26" customFormat="false" ht="13.5" hidden="false" customHeight="true" outlineLevel="0" collapsed="false">
      <c r="B26" s="12" t="s">
        <v>11</v>
      </c>
      <c r="C26" s="11" t="n">
        <f aca="false">+D26+E26</f>
        <v>50560.817018844</v>
      </c>
      <c r="D26" s="11" t="n">
        <f aca="false">+I26+N26</f>
        <v>25827.443456804</v>
      </c>
      <c r="E26" s="11" t="n">
        <f aca="false">+J26+O26</f>
        <v>24733.37356204</v>
      </c>
      <c r="G26" s="12" t="s">
        <v>11</v>
      </c>
      <c r="H26" s="11" t="n">
        <f aca="false">+I26+J26</f>
        <v>29130.9504636751</v>
      </c>
      <c r="I26" s="11" t="n">
        <v>14945.3758996184</v>
      </c>
      <c r="J26" s="11" t="n">
        <v>14185.5745640567</v>
      </c>
      <c r="L26" s="12" t="s">
        <v>11</v>
      </c>
      <c r="M26" s="11" t="n">
        <f aca="false">+N26+O26</f>
        <v>21429.8665551689</v>
      </c>
      <c r="N26" s="11" t="n">
        <v>10882.0675571856</v>
      </c>
      <c r="O26" s="11" t="n">
        <v>10547.7989979833</v>
      </c>
    </row>
    <row r="27" customFormat="false" ht="13.5" hidden="false" customHeight="true" outlineLevel="0" collapsed="false">
      <c r="B27" s="12" t="s">
        <v>12</v>
      </c>
      <c r="C27" s="11" t="n">
        <f aca="false">+D27+E27</f>
        <v>54506.4953694407</v>
      </c>
      <c r="D27" s="11" t="n">
        <f aca="false">+I27+N27</f>
        <v>27776.3139770259</v>
      </c>
      <c r="E27" s="11" t="n">
        <f aca="false">+J27+O27</f>
        <v>26730.1813924148</v>
      </c>
      <c r="G27" s="12" t="s">
        <v>12</v>
      </c>
      <c r="H27" s="11" t="n">
        <f aca="false">+I27+J27</f>
        <v>31173.4943364903</v>
      </c>
      <c r="I27" s="11" t="n">
        <v>15996.0325526899</v>
      </c>
      <c r="J27" s="11" t="n">
        <v>15177.4617838004</v>
      </c>
      <c r="L27" s="12" t="s">
        <v>12</v>
      </c>
      <c r="M27" s="11" t="n">
        <f aca="false">+N27+O27</f>
        <v>23333.0010329504</v>
      </c>
      <c r="N27" s="11" t="n">
        <v>11780.281424336</v>
      </c>
      <c r="O27" s="11" t="n">
        <v>11552.7196086144</v>
      </c>
    </row>
    <row r="28" customFormat="false" ht="13.5" hidden="false" customHeight="true" outlineLevel="0" collapsed="false">
      <c r="B28" s="12" t="s">
        <v>13</v>
      </c>
      <c r="C28" s="11" t="n">
        <f aca="false">+D28+E28</f>
        <v>57090.0029456143</v>
      </c>
      <c r="D28" s="11" t="n">
        <f aca="false">+I28+N28</f>
        <v>29035.4992292418</v>
      </c>
      <c r="E28" s="11" t="n">
        <f aca="false">+J28+O28</f>
        <v>28054.5037163726</v>
      </c>
      <c r="G28" s="12" t="s">
        <v>13</v>
      </c>
      <c r="H28" s="11" t="n">
        <f aca="false">+I28+J28</f>
        <v>32574.4814447852</v>
      </c>
      <c r="I28" s="11" t="n">
        <v>16704.1310705798</v>
      </c>
      <c r="J28" s="11" t="n">
        <v>15870.3503742054</v>
      </c>
      <c r="L28" s="12" t="s">
        <v>13</v>
      </c>
      <c r="M28" s="11" t="n">
        <f aca="false">+N28+O28</f>
        <v>24515.5215008291</v>
      </c>
      <c r="N28" s="11" t="n">
        <v>12331.3681586619</v>
      </c>
      <c r="O28" s="11" t="n">
        <v>12184.1533421672</v>
      </c>
    </row>
    <row r="29" customFormat="false" ht="13.5" hidden="false" customHeight="true" outlineLevel="0" collapsed="false">
      <c r="B29" s="12" t="s">
        <v>14</v>
      </c>
      <c r="C29" s="11" t="n">
        <f aca="false">+D29+E29</f>
        <v>58280.5822373998</v>
      </c>
      <c r="D29" s="11" t="n">
        <f aca="false">+I29+N29</f>
        <v>29336.5127120386</v>
      </c>
      <c r="E29" s="11" t="n">
        <f aca="false">+J29+O29</f>
        <v>28944.0695253612</v>
      </c>
      <c r="G29" s="12" t="s">
        <v>14</v>
      </c>
      <c r="H29" s="11" t="n">
        <f aca="false">+I29+J29</f>
        <v>33428.8851907111</v>
      </c>
      <c r="I29" s="11" t="n">
        <v>16975.0180611435</v>
      </c>
      <c r="J29" s="11" t="n">
        <v>16453.8671295676</v>
      </c>
      <c r="L29" s="12" t="s">
        <v>14</v>
      </c>
      <c r="M29" s="11" t="n">
        <f aca="false">+N29+O29</f>
        <v>24851.6970466887</v>
      </c>
      <c r="N29" s="11" t="n">
        <v>12361.4946508951</v>
      </c>
      <c r="O29" s="11" t="n">
        <v>12490.2023957936</v>
      </c>
    </row>
    <row r="30" customFormat="false" ht="13.5" hidden="false" customHeight="true" outlineLevel="0" collapsed="false">
      <c r="B30" s="12" t="s">
        <v>15</v>
      </c>
      <c r="C30" s="11" t="n">
        <f aca="false">+D30+E30</f>
        <v>50767.6980237401</v>
      </c>
      <c r="D30" s="11" t="n">
        <f aca="false">+I30+N30</f>
        <v>25372.5568667049</v>
      </c>
      <c r="E30" s="11" t="n">
        <f aca="false">+J30+O30</f>
        <v>25395.1411570352</v>
      </c>
      <c r="G30" s="12" t="s">
        <v>15</v>
      </c>
      <c r="H30" s="11" t="n">
        <f aca="false">+I30+J30</f>
        <v>29405.6693797909</v>
      </c>
      <c r="I30" s="11" t="n">
        <v>14819.4552921781</v>
      </c>
      <c r="J30" s="11" t="n">
        <v>14586.2140876128</v>
      </c>
      <c r="L30" s="12" t="s">
        <v>15</v>
      </c>
      <c r="M30" s="11" t="n">
        <f aca="false">+N30+O30</f>
        <v>21362.0286439491</v>
      </c>
      <c r="N30" s="11" t="n">
        <v>10553.1015745268</v>
      </c>
      <c r="O30" s="11" t="n">
        <v>10808.9270694223</v>
      </c>
    </row>
    <row r="31" customFormat="false" ht="13.5" hidden="false" customHeight="true" outlineLevel="0" collapsed="false">
      <c r="B31" s="12" t="s">
        <v>16</v>
      </c>
      <c r="C31" s="11" t="n">
        <f aca="false">+D31+E31</f>
        <v>42558.7481805762</v>
      </c>
      <c r="D31" s="11" t="n">
        <f aca="false">+I31+N31</f>
        <v>21164.2376666471</v>
      </c>
      <c r="E31" s="11" t="n">
        <f aca="false">+J31+O31</f>
        <v>21394.5105139291</v>
      </c>
      <c r="G31" s="12" t="s">
        <v>16</v>
      </c>
      <c r="H31" s="11" t="n">
        <f aca="false">+I31+J31</f>
        <v>24804.1322610506</v>
      </c>
      <c r="I31" s="11" t="n">
        <v>12428.30316079</v>
      </c>
      <c r="J31" s="11" t="n">
        <v>12375.8291002607</v>
      </c>
      <c r="L31" s="12" t="s">
        <v>16</v>
      </c>
      <c r="M31" s="11" t="n">
        <f aca="false">+N31+O31</f>
        <v>17754.6159195256</v>
      </c>
      <c r="N31" s="11" t="n">
        <v>8735.93450585713</v>
      </c>
      <c r="O31" s="11" t="n">
        <v>9018.68141366845</v>
      </c>
    </row>
    <row r="32" customFormat="false" ht="13.5" hidden="false" customHeight="true" outlineLevel="0" collapsed="false">
      <c r="B32" s="12" t="s">
        <v>17</v>
      </c>
      <c r="C32" s="11" t="n">
        <f aca="false">+D32+E32</f>
        <v>37971.4804850344</v>
      </c>
      <c r="D32" s="11" t="n">
        <f aca="false">+I32+N32</f>
        <v>18713.9528769553</v>
      </c>
      <c r="E32" s="11" t="n">
        <f aca="false">+J32+O32</f>
        <v>19257.5276080791</v>
      </c>
      <c r="G32" s="12" t="s">
        <v>17</v>
      </c>
      <c r="H32" s="11" t="n">
        <f aca="false">+I32+J32</f>
        <v>21995.9235437442</v>
      </c>
      <c r="I32" s="11" t="n">
        <v>10912.4543109143</v>
      </c>
      <c r="J32" s="11" t="n">
        <v>11083.4692328299</v>
      </c>
      <c r="L32" s="12" t="s">
        <v>17</v>
      </c>
      <c r="M32" s="11" t="n">
        <f aca="false">+N32+O32</f>
        <v>15975.5569412902</v>
      </c>
      <c r="N32" s="11" t="n">
        <v>7801.49856604101</v>
      </c>
      <c r="O32" s="11" t="n">
        <v>8174.05837524915</v>
      </c>
    </row>
    <row r="33" customFormat="false" ht="13.5" hidden="false" customHeight="true" outlineLevel="0" collapsed="false">
      <c r="B33" s="12" t="s">
        <v>18</v>
      </c>
      <c r="C33" s="11" t="n">
        <f aca="false">+D33+E33</f>
        <v>38011.1828813924</v>
      </c>
      <c r="D33" s="11" t="n">
        <f aca="false">+I33+N33</f>
        <v>18561.1435677445</v>
      </c>
      <c r="E33" s="11" t="n">
        <f aca="false">+J33+O33</f>
        <v>19450.0393136479</v>
      </c>
      <c r="G33" s="12" t="s">
        <v>18</v>
      </c>
      <c r="H33" s="11" t="n">
        <f aca="false">+I33+J33</f>
        <v>21689.0279937206</v>
      </c>
      <c r="I33" s="11" t="n">
        <v>10639.3635107251</v>
      </c>
      <c r="J33" s="11" t="n">
        <v>11049.6644829955</v>
      </c>
      <c r="L33" s="12" t="s">
        <v>18</v>
      </c>
      <c r="M33" s="11" t="n">
        <f aca="false">+N33+O33</f>
        <v>16322.1548876718</v>
      </c>
      <c r="N33" s="11" t="n">
        <v>7921.78005701944</v>
      </c>
      <c r="O33" s="11" t="n">
        <v>8400.3748306524</v>
      </c>
    </row>
    <row r="34" customFormat="false" ht="13.5" hidden="false" customHeight="true" outlineLevel="0" collapsed="false">
      <c r="B34" s="12" t="s">
        <v>19</v>
      </c>
      <c r="C34" s="11" t="n">
        <f aca="false">+D34+E34</f>
        <v>34351.5232005155</v>
      </c>
      <c r="D34" s="11" t="n">
        <f aca="false">+I34+N34</f>
        <v>16551.8293884825</v>
      </c>
      <c r="E34" s="11" t="n">
        <f aca="false">+J34+O34</f>
        <v>17799.693812033</v>
      </c>
      <c r="G34" s="12" t="s">
        <v>19</v>
      </c>
      <c r="H34" s="11" t="n">
        <f aca="false">+I34+J34</f>
        <v>19359.4312570814</v>
      </c>
      <c r="I34" s="11" t="n">
        <v>9341.68928102491</v>
      </c>
      <c r="J34" s="11" t="n">
        <v>10017.7419760565</v>
      </c>
      <c r="L34" s="12" t="s">
        <v>19</v>
      </c>
      <c r="M34" s="11" t="n">
        <f aca="false">+N34+O34</f>
        <v>14992.0919434341</v>
      </c>
      <c r="N34" s="11" t="n">
        <v>7210.14010745755</v>
      </c>
      <c r="O34" s="11" t="n">
        <v>7781.9518359765</v>
      </c>
    </row>
    <row r="35" customFormat="false" ht="13.5" hidden="false" customHeight="true" outlineLevel="0" collapsed="false">
      <c r="B35" s="12" t="s">
        <v>20</v>
      </c>
      <c r="C35" s="11" t="n">
        <f aca="false">+D35+E35</f>
        <v>26795.138508234</v>
      </c>
      <c r="D35" s="11" t="n">
        <f aca="false">+I35+N35</f>
        <v>12725.2307627138</v>
      </c>
      <c r="E35" s="11" t="n">
        <f aca="false">+J35+O35</f>
        <v>14069.9077455202</v>
      </c>
      <c r="G35" s="12" t="s">
        <v>20</v>
      </c>
      <c r="H35" s="11" t="n">
        <f aca="false">+I35+J35</f>
        <v>15030.6947381787</v>
      </c>
      <c r="I35" s="11" t="n">
        <v>7129.08030987546</v>
      </c>
      <c r="J35" s="11" t="n">
        <v>7901.61442830321</v>
      </c>
      <c r="L35" s="12" t="s">
        <v>20</v>
      </c>
      <c r="M35" s="11" t="n">
        <f aca="false">+N35+O35</f>
        <v>11764.4437700554</v>
      </c>
      <c r="N35" s="11" t="n">
        <v>5596.15045283837</v>
      </c>
      <c r="O35" s="11" t="n">
        <v>6168.29331721699</v>
      </c>
    </row>
    <row r="36" customFormat="false" ht="13.5" hidden="false" customHeight="true" outlineLevel="0" collapsed="false">
      <c r="B36" s="13" t="s">
        <v>21</v>
      </c>
      <c r="C36" s="11" t="n">
        <f aca="false">+D36+E36</f>
        <v>18521.3596878512</v>
      </c>
      <c r="D36" s="11" t="n">
        <f aca="false">+I36+N36</f>
        <v>8598.3458565943</v>
      </c>
      <c r="E36" s="11" t="n">
        <f aca="false">+J36+O36</f>
        <v>9923.01383125691</v>
      </c>
      <c r="G36" s="13" t="s">
        <v>21</v>
      </c>
      <c r="H36" s="11" t="n">
        <f aca="false">+I36+J36</f>
        <v>10378.9262185576</v>
      </c>
      <c r="I36" s="11" t="n">
        <v>4803.14571948</v>
      </c>
      <c r="J36" s="11" t="n">
        <v>5575.7804990776</v>
      </c>
      <c r="L36" s="13" t="s">
        <v>21</v>
      </c>
      <c r="M36" s="11" t="n">
        <f aca="false">+N36+O36</f>
        <v>8142.4334692936</v>
      </c>
      <c r="N36" s="11" t="n">
        <v>3795.2001371143</v>
      </c>
      <c r="O36" s="11" t="n">
        <v>4347.2333321793</v>
      </c>
    </row>
    <row r="37" customFormat="false" ht="13.5" hidden="false" customHeight="true" outlineLevel="0" collapsed="false">
      <c r="B37" s="13" t="s">
        <v>22</v>
      </c>
      <c r="C37" s="11" t="n">
        <f aca="false">+D37+E37</f>
        <v>11496.1148194633</v>
      </c>
      <c r="D37" s="11" t="n">
        <f aca="false">+I37+N37</f>
        <v>5154.03177278041</v>
      </c>
      <c r="E37" s="11" t="n">
        <f aca="false">+J37+O37</f>
        <v>6342.08304668287</v>
      </c>
      <c r="G37" s="13" t="s">
        <v>22</v>
      </c>
      <c r="H37" s="11" t="n">
        <f aca="false">+I37+J37</f>
        <v>6410.2948807284</v>
      </c>
      <c r="I37" s="11" t="n">
        <v>2851.7227444885</v>
      </c>
      <c r="J37" s="11" t="n">
        <v>3558.5721362399</v>
      </c>
      <c r="L37" s="13" t="s">
        <v>22</v>
      </c>
      <c r="M37" s="11" t="n">
        <f aca="false">+N37+O37</f>
        <v>5085.81993873488</v>
      </c>
      <c r="N37" s="11" t="n">
        <v>2302.30902829191</v>
      </c>
      <c r="O37" s="11" t="n">
        <v>2783.51091044297</v>
      </c>
    </row>
    <row r="38" customFormat="false" ht="13.5" hidden="false" customHeight="true" outlineLevel="0" collapsed="false">
      <c r="B38" s="13" t="s">
        <v>23</v>
      </c>
      <c r="C38" s="11" t="n">
        <f aca="false">+D38+E38</f>
        <v>6365.536870539</v>
      </c>
      <c r="D38" s="11" t="n">
        <f aca="false">+I38+N38</f>
        <v>2702.23821780591</v>
      </c>
      <c r="E38" s="11" t="n">
        <f aca="false">+J38+O38</f>
        <v>3663.29865273309</v>
      </c>
      <c r="G38" s="13" t="s">
        <v>23</v>
      </c>
      <c r="H38" s="11" t="n">
        <f aca="false">+I38+J38</f>
        <v>3525.07873488422</v>
      </c>
      <c r="I38" s="11" t="n">
        <v>1473.09046516164</v>
      </c>
      <c r="J38" s="11" t="n">
        <v>2051.98826972258</v>
      </c>
      <c r="L38" s="13" t="s">
        <v>23</v>
      </c>
      <c r="M38" s="11" t="n">
        <f aca="false">+N38+O38</f>
        <v>2840.45813565479</v>
      </c>
      <c r="N38" s="11" t="n">
        <v>1229.14775264427</v>
      </c>
      <c r="O38" s="11" t="n">
        <v>1611.31038301052</v>
      </c>
    </row>
    <row r="39" customFormat="false" ht="13.5" hidden="false" customHeight="true" outlineLevel="0" collapsed="false">
      <c r="B39" s="13" t="s">
        <v>24</v>
      </c>
      <c r="C39" s="11" t="n">
        <f aca="false">+D39+E39</f>
        <v>4021.24909919844</v>
      </c>
      <c r="D39" s="11" t="n">
        <f aca="false">+I39+N39</f>
        <v>1514.38646074547</v>
      </c>
      <c r="E39" s="11" t="n">
        <f aca="false">+J39+O39</f>
        <v>2506.86263845297</v>
      </c>
      <c r="G39" s="13" t="s">
        <v>24</v>
      </c>
      <c r="H39" s="11" t="n">
        <f aca="false">+I39+J39</f>
        <v>2170.37094192947</v>
      </c>
      <c r="I39" s="11" t="n">
        <v>773.708599180207</v>
      </c>
      <c r="J39" s="11" t="n">
        <v>1396.66234274926</v>
      </c>
      <c r="L39" s="13" t="s">
        <v>24</v>
      </c>
      <c r="M39" s="11" t="n">
        <f aca="false">+N39+O39</f>
        <v>1850.87815726897</v>
      </c>
      <c r="N39" s="11" t="n">
        <v>740.677861565266</v>
      </c>
      <c r="O39" s="11" t="n">
        <v>1110.20029570371</v>
      </c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L40" s="14"/>
      <c r="M40" s="15"/>
      <c r="N40" s="15"/>
      <c r="O40" s="15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C42" s="17"/>
      <c r="D42" s="17"/>
      <c r="E42" s="17"/>
      <c r="F42" s="17"/>
      <c r="G42" s="16"/>
      <c r="K42" s="0"/>
    </row>
    <row r="43" customFormat="false" ht="12.75" hidden="false" customHeight="true" outlineLevel="0" collapsed="false">
      <c r="B43" s="18" t="s">
        <v>26</v>
      </c>
      <c r="C43" s="17"/>
      <c r="D43" s="17"/>
      <c r="E43" s="17"/>
      <c r="F43" s="17"/>
      <c r="G43" s="18"/>
      <c r="K43" s="0"/>
    </row>
    <row r="44" customFormat="false" ht="12.75" hidden="false" customHeight="true" outlineLevel="0" collapsed="false">
      <c r="B44" s="17" t="s">
        <v>27</v>
      </c>
      <c r="K44" s="0"/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6" min="6" style="0" width="4.41"/>
    <col collapsed="false" customWidth="true" hidden="false" outlineLevel="0" max="7" min="7" style="0" width="15.28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1" width="3.85"/>
    <col collapsed="false" customWidth="true" hidden="false" outlineLevel="0" max="12" min="12" style="0" width="14.99"/>
    <col collapsed="false" customWidth="true" hidden="false" outlineLevel="0" max="14" min="13" style="0" width="13.85"/>
    <col collapsed="false" customWidth="true" hidden="false" outlineLevel="0" max="15" min="15" style="0" width="12.99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G2" s="2" t="s">
        <v>1</v>
      </c>
      <c r="H2" s="2"/>
      <c r="I2" s="2"/>
      <c r="J2" s="2"/>
      <c r="L2" s="2" t="s">
        <v>2</v>
      </c>
      <c r="M2" s="2"/>
      <c r="N2" s="2"/>
      <c r="O2" s="2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30</v>
      </c>
      <c r="C4" s="2"/>
      <c r="D4" s="2"/>
      <c r="E4" s="2"/>
      <c r="G4" s="2" t="n">
        <f aca="false">+B4</f>
        <v>2030</v>
      </c>
      <c r="H4" s="2"/>
      <c r="I4" s="2"/>
      <c r="J4" s="2"/>
      <c r="L4" s="2" t="n">
        <f aca="false">+B4</f>
        <v>2030</v>
      </c>
      <c r="M4" s="2"/>
      <c r="N4" s="2"/>
      <c r="O4" s="2"/>
    </row>
    <row r="5" customFormat="false" ht="12.75" hidden="false" customHeight="true" outlineLevel="0" collapsed="false"/>
    <row r="6" customFormat="false" ht="23.25" hidden="false" customHeight="true" outlineLevel="0" collapsed="false">
      <c r="B6" s="3" t="s">
        <v>4</v>
      </c>
      <c r="C6" s="4" t="s">
        <v>5</v>
      </c>
      <c r="D6" s="4" t="s">
        <v>6</v>
      </c>
      <c r="E6" s="5" t="s">
        <v>7</v>
      </c>
      <c r="G6" s="3" t="s">
        <v>4</v>
      </c>
      <c r="H6" s="4" t="s">
        <v>5</v>
      </c>
      <c r="I6" s="4" t="s">
        <v>6</v>
      </c>
      <c r="J6" s="5" t="s">
        <v>7</v>
      </c>
      <c r="K6" s="6"/>
      <c r="L6" s="3" t="s">
        <v>4</v>
      </c>
      <c r="M6" s="4" t="s">
        <v>5</v>
      </c>
      <c r="N6" s="4" t="s">
        <v>6</v>
      </c>
      <c r="O6" s="5" t="s">
        <v>7</v>
      </c>
    </row>
    <row r="7" customFormat="false" ht="19.5" hidden="false" customHeight="true" outlineLevel="0" collapsed="false">
      <c r="B7" s="3"/>
      <c r="C7" s="4"/>
      <c r="D7" s="4"/>
      <c r="E7" s="5"/>
      <c r="G7" s="3"/>
      <c r="H7" s="4"/>
      <c r="I7" s="4"/>
      <c r="J7" s="5"/>
      <c r="K7" s="6"/>
      <c r="L7" s="3"/>
      <c r="M7" s="4"/>
      <c r="N7" s="4"/>
      <c r="O7" s="5"/>
    </row>
    <row r="8" customFormat="false" ht="15" hidden="false" customHeight="true" outlineLevel="0" collapsed="false">
      <c r="B8" s="7" t="s">
        <v>8</v>
      </c>
      <c r="C8" s="8" t="n">
        <f aca="false">SUM(C9:C40)</f>
        <v>698538.593702219</v>
      </c>
      <c r="D8" s="8" t="n">
        <f aca="false">SUM(D9:D40)</f>
        <v>348775.815968194</v>
      </c>
      <c r="E8" s="8" t="n">
        <f aca="false">SUM(E9:E40)</f>
        <v>349762.777734026</v>
      </c>
      <c r="G8" s="7" t="s">
        <v>8</v>
      </c>
      <c r="H8" s="8" t="n">
        <f aca="false">SUM(H9:H40)</f>
        <v>402233.206431905</v>
      </c>
      <c r="I8" s="8" t="n">
        <f aca="false">SUM(I9:I40)</f>
        <v>201679.209311622</v>
      </c>
      <c r="J8" s="8" t="n">
        <f aca="false">SUM(J9:J40)</f>
        <v>200553.997120283</v>
      </c>
      <c r="K8" s="9"/>
      <c r="L8" s="7" t="s">
        <v>8</v>
      </c>
      <c r="M8" s="8" t="n">
        <f aca="false">SUM(M9:M40)</f>
        <v>296305.387270314</v>
      </c>
      <c r="N8" s="8" t="n">
        <f aca="false">SUM(N9:N40)</f>
        <v>147096.606656572</v>
      </c>
      <c r="O8" s="8" t="n">
        <f aca="false">SUM(O9:O40)</f>
        <v>149208.780613742</v>
      </c>
    </row>
    <row r="9" customFormat="false" ht="13.5" hidden="false" customHeight="true" outlineLevel="0" collapsed="false">
      <c r="B9" s="10" t="n">
        <v>0</v>
      </c>
      <c r="C9" s="11" t="n">
        <f aca="false">+D9+E9</f>
        <v>5818.93995154164</v>
      </c>
      <c r="D9" s="11" t="n">
        <f aca="false">+I9+N9</f>
        <v>2967.60287451993</v>
      </c>
      <c r="E9" s="11" t="n">
        <f aca="false">+J9+O9</f>
        <v>2851.33707702171</v>
      </c>
      <c r="G9" s="10" t="n">
        <v>0</v>
      </c>
      <c r="H9" s="11" t="n">
        <f aca="false">+I9+J9</f>
        <v>3375.00539533818</v>
      </c>
      <c r="I9" s="11" t="n">
        <v>1721.84543054764</v>
      </c>
      <c r="J9" s="11" t="n">
        <v>1653.15996479053</v>
      </c>
      <c r="K9" s="11"/>
      <c r="L9" s="10" t="n">
        <v>0</v>
      </c>
      <c r="M9" s="11" t="n">
        <f aca="false">+N9+O9</f>
        <v>2443.93455620346</v>
      </c>
      <c r="N9" s="11" t="n">
        <v>1245.75744397229</v>
      </c>
      <c r="O9" s="11" t="n">
        <v>1198.17711223118</v>
      </c>
    </row>
    <row r="10" customFormat="false" ht="13.5" hidden="false" customHeight="true" outlineLevel="0" collapsed="false">
      <c r="B10" s="10" t="n">
        <v>1</v>
      </c>
      <c r="C10" s="11" t="n">
        <f aca="false">+D10+E10</f>
        <v>5924.83512123071</v>
      </c>
      <c r="D10" s="11" t="n">
        <f aca="false">+I10+N10</f>
        <v>3023.30561535647</v>
      </c>
      <c r="E10" s="11" t="n">
        <f aca="false">+J10+O10</f>
        <v>2901.52950587424</v>
      </c>
      <c r="G10" s="10" t="n">
        <v>1</v>
      </c>
      <c r="H10" s="11" t="n">
        <f aca="false">+I10+J10</f>
        <v>3444.56957908389</v>
      </c>
      <c r="I10" s="11" t="n">
        <v>1758.59647519288</v>
      </c>
      <c r="J10" s="11" t="n">
        <v>1685.97310389101</v>
      </c>
      <c r="L10" s="10" t="n">
        <v>1</v>
      </c>
      <c r="M10" s="11" t="n">
        <f aca="false">+N10+O10</f>
        <v>2480.26554214682</v>
      </c>
      <c r="N10" s="11" t="n">
        <v>1264.70914016359</v>
      </c>
      <c r="O10" s="11" t="n">
        <v>1215.55640198323</v>
      </c>
    </row>
    <row r="11" customFormat="false" ht="13.5" hidden="false" customHeight="true" outlineLevel="0" collapsed="false">
      <c r="B11" s="10" t="n">
        <v>2</v>
      </c>
      <c r="C11" s="11" t="n">
        <f aca="false">+D11+E11</f>
        <v>6008.67038066422</v>
      </c>
      <c r="D11" s="11" t="n">
        <f aca="false">+I11+N11</f>
        <v>3066.91743579445</v>
      </c>
      <c r="E11" s="11" t="n">
        <f aca="false">+J11+O11</f>
        <v>2941.75294486977</v>
      </c>
      <c r="G11" s="10" t="n">
        <v>2</v>
      </c>
      <c r="H11" s="11" t="n">
        <f aca="false">+I11+J11</f>
        <v>3500.93441984205</v>
      </c>
      <c r="I11" s="11" t="n">
        <v>1788.11305044619</v>
      </c>
      <c r="J11" s="11" t="n">
        <v>1712.82136939586</v>
      </c>
      <c r="L11" s="10" t="n">
        <v>2</v>
      </c>
      <c r="M11" s="11" t="n">
        <f aca="false">+N11+O11</f>
        <v>2507.73596082217</v>
      </c>
      <c r="N11" s="11" t="n">
        <v>1278.80438534826</v>
      </c>
      <c r="O11" s="11" t="n">
        <v>1228.93157547391</v>
      </c>
    </row>
    <row r="12" customFormat="false" ht="13.5" hidden="false" customHeight="true" outlineLevel="0" collapsed="false">
      <c r="B12" s="10" t="n">
        <v>3</v>
      </c>
      <c r="C12" s="11" t="n">
        <f aca="false">+D12+E12</f>
        <v>6085.49500760326</v>
      </c>
      <c r="D12" s="11" t="n">
        <f aca="false">+I12+N12</f>
        <v>3106.8364884402</v>
      </c>
      <c r="E12" s="11" t="n">
        <f aca="false">+J12+O12</f>
        <v>2978.65851916305</v>
      </c>
      <c r="G12" s="10" t="n">
        <v>3</v>
      </c>
      <c r="H12" s="11" t="n">
        <f aca="false">+I12+J12</f>
        <v>3552.65719599901</v>
      </c>
      <c r="I12" s="11" t="n">
        <v>1815.16694893501</v>
      </c>
      <c r="J12" s="11" t="n">
        <v>1737.49024706401</v>
      </c>
      <c r="L12" s="10" t="n">
        <v>3</v>
      </c>
      <c r="M12" s="11" t="n">
        <f aca="false">+N12+O12</f>
        <v>2532.83781160425</v>
      </c>
      <c r="N12" s="11" t="n">
        <v>1291.6695395052</v>
      </c>
      <c r="O12" s="11" t="n">
        <v>1241.16827209905</v>
      </c>
    </row>
    <row r="13" customFormat="false" ht="13.5" hidden="false" customHeight="true" outlineLevel="0" collapsed="false">
      <c r="B13" s="10" t="n">
        <v>4</v>
      </c>
      <c r="C13" s="11" t="n">
        <f aca="false">+D13+E13</f>
        <v>6122.98250727753</v>
      </c>
      <c r="D13" s="11" t="n">
        <f aca="false">+I13+N13</f>
        <v>3126.93066462728</v>
      </c>
      <c r="E13" s="11" t="n">
        <f aca="false">+J13+O13</f>
        <v>2996.05184265025</v>
      </c>
      <c r="G13" s="10" t="n">
        <v>4</v>
      </c>
      <c r="H13" s="11" t="n">
        <f aca="false">+I13+J13</f>
        <v>3580.65880093058</v>
      </c>
      <c r="I13" s="11" t="n">
        <v>1830.21267991667</v>
      </c>
      <c r="J13" s="11" t="n">
        <v>1750.44612101391</v>
      </c>
      <c r="L13" s="10" t="n">
        <v>4</v>
      </c>
      <c r="M13" s="11" t="n">
        <f aca="false">+N13+O13</f>
        <v>2542.32370634695</v>
      </c>
      <c r="N13" s="11" t="n">
        <v>1296.71798471061</v>
      </c>
      <c r="O13" s="11" t="n">
        <v>1245.60572163634</v>
      </c>
    </row>
    <row r="14" customFormat="false" ht="13.5" hidden="false" customHeight="true" outlineLevel="0" collapsed="false">
      <c r="B14" s="10" t="n">
        <v>5</v>
      </c>
      <c r="C14" s="11" t="n">
        <f aca="false">+D14+E14</f>
        <v>6191.1110652069</v>
      </c>
      <c r="D14" s="11" t="n">
        <f aca="false">+I14+N14</f>
        <v>3162.89782966713</v>
      </c>
      <c r="E14" s="11" t="n">
        <f aca="false">+J14+O14</f>
        <v>3028.21323553976</v>
      </c>
      <c r="G14" s="10" t="n">
        <v>5</v>
      </c>
      <c r="H14" s="11" t="n">
        <f aca="false">+I14+J14</f>
        <v>3625.68282208783</v>
      </c>
      <c r="I14" s="11" t="n">
        <v>1854.04083589204</v>
      </c>
      <c r="J14" s="11" t="n">
        <v>1771.64198619579</v>
      </c>
      <c r="L14" s="10" t="n">
        <v>5</v>
      </c>
      <c r="M14" s="11" t="n">
        <f aca="false">+N14+O14</f>
        <v>2565.42824311907</v>
      </c>
      <c r="N14" s="11" t="n">
        <v>1308.8569937751</v>
      </c>
      <c r="O14" s="11" t="n">
        <v>1256.57124934397</v>
      </c>
    </row>
    <row r="15" customFormat="false" ht="13.5" hidden="false" customHeight="true" outlineLevel="0" collapsed="false">
      <c r="B15" s="10" t="n">
        <v>6</v>
      </c>
      <c r="C15" s="11" t="n">
        <f aca="false">+D15+E15</f>
        <v>6327.07217937857</v>
      </c>
      <c r="D15" s="11" t="n">
        <f aca="false">+I15+N15</f>
        <v>3233.76336713637</v>
      </c>
      <c r="E15" s="11" t="n">
        <f aca="false">+J15+O15</f>
        <v>3093.3088122422</v>
      </c>
      <c r="G15" s="10" t="n">
        <v>6</v>
      </c>
      <c r="H15" s="11" t="n">
        <f aca="false">+I15+J15</f>
        <v>3709.51736663075</v>
      </c>
      <c r="I15" s="11" t="n">
        <v>1897.80215520734</v>
      </c>
      <c r="J15" s="11" t="n">
        <v>1811.71521142341</v>
      </c>
      <c r="L15" s="10" t="n">
        <v>6</v>
      </c>
      <c r="M15" s="11" t="n">
        <f aca="false">+N15+O15</f>
        <v>2617.55481274782</v>
      </c>
      <c r="N15" s="11" t="n">
        <v>1335.96121192903</v>
      </c>
      <c r="O15" s="11" t="n">
        <v>1281.59360081879</v>
      </c>
    </row>
    <row r="16" customFormat="false" ht="13.5" hidden="false" customHeight="true" outlineLevel="0" collapsed="false">
      <c r="B16" s="10" t="n">
        <v>7</v>
      </c>
      <c r="C16" s="11" t="n">
        <f aca="false">+D16+E16</f>
        <v>6516.34654441964</v>
      </c>
      <c r="D16" s="11" t="n">
        <f aca="false">+I16+N16</f>
        <v>3332.13291646936</v>
      </c>
      <c r="E16" s="11" t="n">
        <f aca="false">+J16+O16</f>
        <v>3184.21362795028</v>
      </c>
      <c r="G16" s="10" t="n">
        <v>7</v>
      </c>
      <c r="H16" s="11" t="n">
        <f aca="false">+I16+J16</f>
        <v>3823.67691682494</v>
      </c>
      <c r="I16" s="11" t="n">
        <v>1957.16572433983</v>
      </c>
      <c r="J16" s="11" t="n">
        <v>1866.5111924851</v>
      </c>
      <c r="L16" s="10" t="n">
        <v>7</v>
      </c>
      <c r="M16" s="11" t="n">
        <f aca="false">+N16+O16</f>
        <v>2692.66962759471</v>
      </c>
      <c r="N16" s="11" t="n">
        <v>1374.96719212953</v>
      </c>
      <c r="O16" s="11" t="n">
        <v>1317.70243546517</v>
      </c>
    </row>
    <row r="17" customFormat="false" ht="13.5" hidden="false" customHeight="true" outlineLevel="0" collapsed="false">
      <c r="B17" s="10" t="n">
        <v>8</v>
      </c>
      <c r="C17" s="11" t="n">
        <f aca="false">+D17+E17</f>
        <v>6647.7826942629</v>
      </c>
      <c r="D17" s="11" t="n">
        <f aca="false">+I17+N17</f>
        <v>3357.92029944293</v>
      </c>
      <c r="E17" s="11" t="n">
        <f aca="false">+J17+O17</f>
        <v>3289.86239481997</v>
      </c>
      <c r="G17" s="10" t="n">
        <v>8</v>
      </c>
      <c r="H17" s="11" t="n">
        <f aca="false">+I17+J17</f>
        <v>3902.86071027735</v>
      </c>
      <c r="I17" s="11" t="n">
        <v>1973.31485445671</v>
      </c>
      <c r="J17" s="11" t="n">
        <v>1929.54585582064</v>
      </c>
      <c r="L17" s="10" t="n">
        <v>8</v>
      </c>
      <c r="M17" s="11" t="n">
        <f aca="false">+N17+O17</f>
        <v>2744.92198398555</v>
      </c>
      <c r="N17" s="11" t="n">
        <v>1384.60544498622</v>
      </c>
      <c r="O17" s="11" t="n">
        <v>1360.31653899933</v>
      </c>
    </row>
    <row r="18" customFormat="false" ht="13.5" hidden="false" customHeight="true" outlineLevel="0" collapsed="false">
      <c r="B18" s="10" t="n">
        <v>9</v>
      </c>
      <c r="C18" s="11" t="n">
        <f aca="false">+D18+E18</f>
        <v>6666.63988144325</v>
      </c>
      <c r="D18" s="11" t="n">
        <f aca="false">+I18+N18</f>
        <v>3362.87487337433</v>
      </c>
      <c r="E18" s="11" t="n">
        <f aca="false">+J18+O18</f>
        <v>3303.76500806891</v>
      </c>
      <c r="G18" s="10" t="n">
        <v>9</v>
      </c>
      <c r="H18" s="11" t="n">
        <f aca="false">+I18+J18</f>
        <v>3914.94566685926</v>
      </c>
      <c r="I18" s="11" t="n">
        <v>1976.61778988049</v>
      </c>
      <c r="J18" s="11" t="n">
        <v>1938.32787697877</v>
      </c>
      <c r="L18" s="10" t="n">
        <v>9</v>
      </c>
      <c r="M18" s="11" t="n">
        <f aca="false">+N18+O18</f>
        <v>2751.69421458398</v>
      </c>
      <c r="N18" s="11" t="n">
        <v>1386.25708349384</v>
      </c>
      <c r="O18" s="11" t="n">
        <v>1365.43713109014</v>
      </c>
    </row>
    <row r="19" customFormat="false" ht="13.5" hidden="false" customHeight="true" outlineLevel="0" collapsed="false">
      <c r="B19" s="10" t="n">
        <v>10</v>
      </c>
      <c r="C19" s="11" t="n">
        <f aca="false">+D19+E19</f>
        <v>7025.53148895747</v>
      </c>
      <c r="D19" s="11" t="n">
        <f aca="false">+I19+N19</f>
        <v>3568.91859647245</v>
      </c>
      <c r="E19" s="11" t="n">
        <f aca="false">+J19+O19</f>
        <v>3456.61289248502</v>
      </c>
      <c r="G19" s="10" t="n">
        <v>10</v>
      </c>
      <c r="H19" s="11" t="n">
        <f aca="false">+I19+J19</f>
        <v>4125.74236696458</v>
      </c>
      <c r="I19" s="11" t="n">
        <v>2097.55044312562</v>
      </c>
      <c r="J19" s="11" t="n">
        <v>2028.19192383896</v>
      </c>
      <c r="L19" s="10" t="n">
        <v>10</v>
      </c>
      <c r="M19" s="11" t="n">
        <f aca="false">+N19+O19</f>
        <v>2899.78912199289</v>
      </c>
      <c r="N19" s="11" t="n">
        <v>1471.36815334683</v>
      </c>
      <c r="O19" s="11" t="n">
        <v>1428.42096864606</v>
      </c>
    </row>
    <row r="20" customFormat="false" ht="13.5" hidden="false" customHeight="true" outlineLevel="0" collapsed="false">
      <c r="B20" s="10" t="n">
        <v>11</v>
      </c>
      <c r="C20" s="11" t="n">
        <f aca="false">+D20+E20</f>
        <v>7689.88509675016</v>
      </c>
      <c r="D20" s="11" t="n">
        <f aca="false">+I20+N20</f>
        <v>3912.01933013938</v>
      </c>
      <c r="E20" s="11" t="n">
        <f aca="false">+J20+O20</f>
        <v>3777.86576661078</v>
      </c>
      <c r="G20" s="10" t="n">
        <v>11</v>
      </c>
      <c r="H20" s="11" t="n">
        <f aca="false">+I20+J20</f>
        <v>4514.89280515392</v>
      </c>
      <c r="I20" s="11" t="n">
        <v>2298.45585142146</v>
      </c>
      <c r="J20" s="11" t="n">
        <v>2216.43695373247</v>
      </c>
      <c r="L20" s="10" t="n">
        <v>11</v>
      </c>
      <c r="M20" s="11" t="n">
        <f aca="false">+N20+O20</f>
        <v>3174.99229159623</v>
      </c>
      <c r="N20" s="11" t="n">
        <v>1613.56347871792</v>
      </c>
      <c r="O20" s="11" t="n">
        <v>1561.42881287831</v>
      </c>
    </row>
    <row r="21" customFormat="false" ht="13.5" hidden="false" customHeight="true" outlineLevel="0" collapsed="false">
      <c r="B21" s="10" t="n">
        <v>12</v>
      </c>
      <c r="C21" s="11" t="n">
        <f aca="false">+D21+E21</f>
        <v>8476.12815651857</v>
      </c>
      <c r="D21" s="11" t="n">
        <f aca="false">+I21+N21</f>
        <v>4318.50270196937</v>
      </c>
      <c r="E21" s="11" t="n">
        <f aca="false">+J21+O21</f>
        <v>4157.62545454919</v>
      </c>
      <c r="G21" s="10" t="n">
        <v>12</v>
      </c>
      <c r="H21" s="11" t="n">
        <f aca="false">+I21+J21</f>
        <v>4974.47767171648</v>
      </c>
      <c r="I21" s="11" t="n">
        <v>2535.9572849022</v>
      </c>
      <c r="J21" s="11" t="n">
        <v>2438.52038681428</v>
      </c>
      <c r="L21" s="10" t="n">
        <v>12</v>
      </c>
      <c r="M21" s="11" t="n">
        <f aca="false">+N21+O21</f>
        <v>3501.65048480208</v>
      </c>
      <c r="N21" s="11" t="n">
        <v>1782.54541706718</v>
      </c>
      <c r="O21" s="11" t="n">
        <v>1719.10506773491</v>
      </c>
    </row>
    <row r="22" customFormat="false" ht="13.5" hidden="false" customHeight="true" outlineLevel="0" collapsed="false">
      <c r="B22" s="10" t="n">
        <v>13</v>
      </c>
      <c r="C22" s="11" t="n">
        <f aca="false">+D22+E22</f>
        <v>8807.74440235397</v>
      </c>
      <c r="D22" s="11" t="n">
        <f aca="false">+I22+N22</f>
        <v>4514.8383352448</v>
      </c>
      <c r="E22" s="11" t="n">
        <f aca="false">+J22+O22</f>
        <v>4292.90606710916</v>
      </c>
      <c r="G22" s="10" t="n">
        <v>13</v>
      </c>
      <c r="H22" s="11" t="n">
        <f aca="false">+I22+J22</f>
        <v>5166.22822897841</v>
      </c>
      <c r="I22" s="11" t="n">
        <v>2649.4815516771</v>
      </c>
      <c r="J22" s="11" t="n">
        <v>2516.74667730131</v>
      </c>
      <c r="L22" s="10" t="n">
        <v>13</v>
      </c>
      <c r="M22" s="11" t="n">
        <f aca="false">+N22+O22</f>
        <v>3641.51617337556</v>
      </c>
      <c r="N22" s="11" t="n">
        <v>1865.35678356771</v>
      </c>
      <c r="O22" s="11" t="n">
        <v>1776.15938980785</v>
      </c>
    </row>
    <row r="23" customFormat="false" ht="13.5" hidden="false" customHeight="true" outlineLevel="0" collapsed="false">
      <c r="B23" s="10" t="n">
        <v>14</v>
      </c>
      <c r="C23" s="11" t="n">
        <f aca="false">+D23+E23</f>
        <v>9207.4649007978</v>
      </c>
      <c r="D23" s="11" t="n">
        <f aca="false">+I23+N23</f>
        <v>4701.30207796565</v>
      </c>
      <c r="E23" s="11" t="n">
        <f aca="false">+J23+O23</f>
        <v>4506.16282283214</v>
      </c>
      <c r="G23" s="10" t="n">
        <v>14</v>
      </c>
      <c r="H23" s="11" t="n">
        <f aca="false">+I23+J23</f>
        <v>5397.09786843389</v>
      </c>
      <c r="I23" s="11" t="n">
        <v>2756.81210690244</v>
      </c>
      <c r="J23" s="11" t="n">
        <v>2640.28576153145</v>
      </c>
      <c r="L23" s="10" t="n">
        <v>14</v>
      </c>
      <c r="M23" s="11" t="n">
        <f aca="false">+N23+O23</f>
        <v>3810.3670323639</v>
      </c>
      <c r="N23" s="11" t="n">
        <v>1944.48997106321</v>
      </c>
      <c r="O23" s="11" t="n">
        <v>1865.87706130069</v>
      </c>
    </row>
    <row r="24" customFormat="false" ht="13.5" hidden="false" customHeight="true" outlineLevel="0" collapsed="false">
      <c r="B24" s="12" t="s">
        <v>9</v>
      </c>
      <c r="C24" s="11" t="n">
        <f aca="false">+D24+E24</f>
        <v>48156.2734427911</v>
      </c>
      <c r="D24" s="11" t="n">
        <f aca="false">+I24+N24</f>
        <v>24648.4935451435</v>
      </c>
      <c r="E24" s="11" t="n">
        <f aca="false">+J24+O24</f>
        <v>23507.7798976476</v>
      </c>
      <c r="G24" s="12" t="s">
        <v>9</v>
      </c>
      <c r="H24" s="11" t="n">
        <f aca="false">+I24+J24</f>
        <v>28162.4499331071</v>
      </c>
      <c r="I24" s="11" t="n">
        <v>14419.6706104334</v>
      </c>
      <c r="J24" s="11" t="n">
        <v>13742.7793226737</v>
      </c>
      <c r="L24" s="12" t="s">
        <v>9</v>
      </c>
      <c r="M24" s="11" t="n">
        <f aca="false">+N24+O24</f>
        <v>19993.823509684</v>
      </c>
      <c r="N24" s="11" t="n">
        <v>10228.8229347101</v>
      </c>
      <c r="O24" s="11" t="n">
        <v>9765.00057497393</v>
      </c>
    </row>
    <row r="25" customFormat="false" ht="13.5" hidden="false" customHeight="true" outlineLevel="0" collapsed="false">
      <c r="B25" s="12" t="s">
        <v>10</v>
      </c>
      <c r="C25" s="11" t="n">
        <f aca="false">+D25+E25</f>
        <v>48847.8344574043</v>
      </c>
      <c r="D25" s="11" t="n">
        <f aca="false">+I25+N25</f>
        <v>25137.2843460045</v>
      </c>
      <c r="E25" s="11" t="n">
        <f aca="false">+J25+O25</f>
        <v>23710.5501113998</v>
      </c>
      <c r="G25" s="12" t="s">
        <v>10</v>
      </c>
      <c r="H25" s="11" t="n">
        <f aca="false">+I25+J25</f>
        <v>28435.7556046447</v>
      </c>
      <c r="I25" s="11" t="n">
        <v>14653.2887565814</v>
      </c>
      <c r="J25" s="11" t="n">
        <v>13782.4668480633</v>
      </c>
      <c r="L25" s="12" t="s">
        <v>10</v>
      </c>
      <c r="M25" s="11" t="n">
        <f aca="false">+N25+O25</f>
        <v>20412.0788527596</v>
      </c>
      <c r="N25" s="11" t="n">
        <v>10483.9955894231</v>
      </c>
      <c r="O25" s="11" t="n">
        <v>9928.08326333647</v>
      </c>
    </row>
    <row r="26" customFormat="false" ht="13.5" hidden="false" customHeight="true" outlineLevel="0" collapsed="false">
      <c r="B26" s="12" t="s">
        <v>11</v>
      </c>
      <c r="C26" s="11" t="n">
        <f aca="false">+D26+E26</f>
        <v>49700.793288587</v>
      </c>
      <c r="D26" s="11" t="n">
        <f aca="false">+I26+N26</f>
        <v>25380.142103782</v>
      </c>
      <c r="E26" s="11" t="n">
        <f aca="false">+J26+O26</f>
        <v>24320.651184805</v>
      </c>
      <c r="G26" s="12" t="s">
        <v>11</v>
      </c>
      <c r="H26" s="11" t="n">
        <f aca="false">+I26+J26</f>
        <v>28720.9023863274</v>
      </c>
      <c r="I26" s="11" t="n">
        <v>14726.0001033735</v>
      </c>
      <c r="J26" s="11" t="n">
        <v>13994.9022829539</v>
      </c>
      <c r="L26" s="12" t="s">
        <v>11</v>
      </c>
      <c r="M26" s="11" t="n">
        <f aca="false">+N26+O26</f>
        <v>20979.8909022596</v>
      </c>
      <c r="N26" s="11" t="n">
        <v>10654.1420004085</v>
      </c>
      <c r="O26" s="11" t="n">
        <v>10325.748901851</v>
      </c>
    </row>
    <row r="27" customFormat="false" ht="13.5" hidden="false" customHeight="true" outlineLevel="0" collapsed="false">
      <c r="B27" s="12" t="s">
        <v>12</v>
      </c>
      <c r="C27" s="11" t="n">
        <f aca="false">+D27+E27</f>
        <v>53613.7214665073</v>
      </c>
      <c r="D27" s="11" t="n">
        <f aca="false">+I27+N27</f>
        <v>27333.170065811</v>
      </c>
      <c r="E27" s="11" t="n">
        <f aca="false">+J27+O27</f>
        <v>26280.5514006963</v>
      </c>
      <c r="G27" s="12" t="s">
        <v>12</v>
      </c>
      <c r="H27" s="11" t="n">
        <f aca="false">+I27+J27</f>
        <v>30712.828737293</v>
      </c>
      <c r="I27" s="11" t="n">
        <v>15765.0616101115</v>
      </c>
      <c r="J27" s="11" t="n">
        <v>14947.7671271816</v>
      </c>
      <c r="L27" s="12" t="s">
        <v>12</v>
      </c>
      <c r="M27" s="11" t="n">
        <f aca="false">+N27+O27</f>
        <v>22900.8927292142</v>
      </c>
      <c r="N27" s="11" t="n">
        <v>11568.1084556995</v>
      </c>
      <c r="O27" s="11" t="n">
        <v>11332.7842735147</v>
      </c>
    </row>
    <row r="28" customFormat="false" ht="13.5" hidden="false" customHeight="true" outlineLevel="0" collapsed="false">
      <c r="B28" s="12" t="s">
        <v>13</v>
      </c>
      <c r="C28" s="11" t="n">
        <f aca="false">+D28+E28</f>
        <v>56830.2022604671</v>
      </c>
      <c r="D28" s="11" t="n">
        <f aca="false">+I28+N28</f>
        <v>28868.7442540932</v>
      </c>
      <c r="E28" s="11" t="n">
        <f aca="false">+J28+O28</f>
        <v>27961.458006374</v>
      </c>
      <c r="G28" s="12" t="s">
        <v>13</v>
      </c>
      <c r="H28" s="11" t="n">
        <f aca="false">+I28+J28</f>
        <v>32405.121311202</v>
      </c>
      <c r="I28" s="11" t="n">
        <v>16598.9819727087</v>
      </c>
      <c r="J28" s="11" t="n">
        <v>15806.1393384933</v>
      </c>
      <c r="L28" s="12" t="s">
        <v>13</v>
      </c>
      <c r="M28" s="11" t="n">
        <f aca="false">+N28+O28</f>
        <v>24425.0809492651</v>
      </c>
      <c r="N28" s="11" t="n">
        <v>12269.7622813844</v>
      </c>
      <c r="O28" s="11" t="n">
        <v>12155.3186678807</v>
      </c>
    </row>
    <row r="29" customFormat="false" ht="13.5" hidden="false" customHeight="true" outlineLevel="0" collapsed="false">
      <c r="B29" s="12" t="s">
        <v>14</v>
      </c>
      <c r="C29" s="11" t="n">
        <f aca="false">+D29+E29</f>
        <v>58460.2263518062</v>
      </c>
      <c r="D29" s="11" t="n">
        <f aca="false">+I29+N29</f>
        <v>29470.9266699544</v>
      </c>
      <c r="E29" s="11" t="n">
        <f aca="false">+J29+O29</f>
        <v>28989.2996818518</v>
      </c>
      <c r="G29" s="12" t="s">
        <v>14</v>
      </c>
      <c r="H29" s="11" t="n">
        <f aca="false">+I29+J29</f>
        <v>33463.6576928671</v>
      </c>
      <c r="I29" s="11" t="n">
        <v>17018.438375066</v>
      </c>
      <c r="J29" s="11" t="n">
        <v>16445.2193178011</v>
      </c>
      <c r="L29" s="12" t="s">
        <v>14</v>
      </c>
      <c r="M29" s="11" t="n">
        <f aca="false">+N29+O29</f>
        <v>24996.5686589391</v>
      </c>
      <c r="N29" s="11" t="n">
        <v>12452.4882948884</v>
      </c>
      <c r="O29" s="11" t="n">
        <v>12544.0803640506</v>
      </c>
    </row>
    <row r="30" customFormat="false" ht="13.5" hidden="false" customHeight="true" outlineLevel="0" collapsed="false">
      <c r="B30" s="12" t="s">
        <v>15</v>
      </c>
      <c r="C30" s="11" t="n">
        <f aca="false">+D30+E30</f>
        <v>52752.2132477454</v>
      </c>
      <c r="D30" s="11" t="n">
        <f aca="false">+I30+N30</f>
        <v>26388.6415287124</v>
      </c>
      <c r="E30" s="11" t="n">
        <f aca="false">+J30+O30</f>
        <v>26363.5717190329</v>
      </c>
      <c r="G30" s="12" t="s">
        <v>15</v>
      </c>
      <c r="H30" s="11" t="n">
        <f aca="false">+I30+J30</f>
        <v>30497.7223308129</v>
      </c>
      <c r="I30" s="11" t="n">
        <v>15381.9014773405</v>
      </c>
      <c r="J30" s="11" t="n">
        <v>15115.8208534725</v>
      </c>
      <c r="L30" s="12" t="s">
        <v>15</v>
      </c>
      <c r="M30" s="11" t="n">
        <f aca="false">+N30+O30</f>
        <v>22254.4909169324</v>
      </c>
      <c r="N30" s="11" t="n">
        <v>11006.7400513719</v>
      </c>
      <c r="O30" s="11" t="n">
        <v>11247.7508655605</v>
      </c>
    </row>
    <row r="31" customFormat="false" ht="13.5" hidden="false" customHeight="true" outlineLevel="0" collapsed="false">
      <c r="B31" s="12" t="s">
        <v>16</v>
      </c>
      <c r="C31" s="11" t="n">
        <f aca="false">+D31+E31</f>
        <v>44322.7705059226</v>
      </c>
      <c r="D31" s="11" t="n">
        <f aca="false">+I31+N31</f>
        <v>22038.7733142582</v>
      </c>
      <c r="E31" s="11" t="n">
        <f aca="false">+J31+O31</f>
        <v>22283.9971916645</v>
      </c>
      <c r="G31" s="12" t="s">
        <v>16</v>
      </c>
      <c r="H31" s="11" t="n">
        <f aca="false">+I31+J31</f>
        <v>25829.0450311519</v>
      </c>
      <c r="I31" s="11" t="n">
        <v>12938.6833245303</v>
      </c>
      <c r="J31" s="11" t="n">
        <v>12890.3617066216</v>
      </c>
      <c r="L31" s="12" t="s">
        <v>16</v>
      </c>
      <c r="M31" s="11" t="n">
        <f aca="false">+N31+O31</f>
        <v>18493.7254747708</v>
      </c>
      <c r="N31" s="11" t="n">
        <v>9100.08998972785</v>
      </c>
      <c r="O31" s="11" t="n">
        <v>9393.63548504291</v>
      </c>
    </row>
    <row r="32" customFormat="false" ht="13.5" hidden="false" customHeight="true" outlineLevel="0" collapsed="false">
      <c r="B32" s="12" t="s">
        <v>17</v>
      </c>
      <c r="C32" s="11" t="n">
        <f aca="false">+D32+E32</f>
        <v>38296.6989812074</v>
      </c>
      <c r="D32" s="11" t="n">
        <f aca="false">+I32+N32</f>
        <v>18883.1381365152</v>
      </c>
      <c r="E32" s="11" t="n">
        <f aca="false">+J32+O32</f>
        <v>19413.5608446922</v>
      </c>
      <c r="G32" s="12" t="s">
        <v>17</v>
      </c>
      <c r="H32" s="11" t="n">
        <f aca="false">+I32+J32</f>
        <v>22226.7387933955</v>
      </c>
      <c r="I32" s="11" t="n">
        <v>11034.9037235138</v>
      </c>
      <c r="J32" s="11" t="n">
        <v>11191.8350698817</v>
      </c>
      <c r="L32" s="12" t="s">
        <v>17</v>
      </c>
      <c r="M32" s="11" t="n">
        <f aca="false">+N32+O32</f>
        <v>16069.9601878119</v>
      </c>
      <c r="N32" s="11" t="n">
        <v>7848.23441300145</v>
      </c>
      <c r="O32" s="11" t="n">
        <v>8221.72577481045</v>
      </c>
    </row>
    <row r="33" customFormat="false" ht="13.5" hidden="false" customHeight="true" outlineLevel="0" collapsed="false">
      <c r="B33" s="12" t="s">
        <v>18</v>
      </c>
      <c r="C33" s="11" t="n">
        <f aca="false">+D33+E33</f>
        <v>37869.6056556848</v>
      </c>
      <c r="D33" s="11" t="n">
        <f aca="false">+I33+N33</f>
        <v>18472.0404064145</v>
      </c>
      <c r="E33" s="11" t="n">
        <f aca="false">+J33+O33</f>
        <v>19397.5652492703</v>
      </c>
      <c r="G33" s="12" t="s">
        <v>18</v>
      </c>
      <c r="H33" s="11" t="n">
        <f aca="false">+I33+J33</f>
        <v>21658.8003717519</v>
      </c>
      <c r="I33" s="11" t="n">
        <v>10620.6532678284</v>
      </c>
      <c r="J33" s="11" t="n">
        <v>11038.1471039235</v>
      </c>
      <c r="L33" s="12" t="s">
        <v>18</v>
      </c>
      <c r="M33" s="11" t="n">
        <f aca="false">+N33+O33</f>
        <v>16210.8052839329</v>
      </c>
      <c r="N33" s="11" t="n">
        <v>7851.38713858611</v>
      </c>
      <c r="O33" s="11" t="n">
        <v>8359.4181453468</v>
      </c>
    </row>
    <row r="34" customFormat="false" ht="13.5" hidden="false" customHeight="true" outlineLevel="0" collapsed="false">
      <c r="B34" s="12" t="s">
        <v>19</v>
      </c>
      <c r="C34" s="11" t="n">
        <f aca="false">+D34+E34</f>
        <v>35274.4570934492</v>
      </c>
      <c r="D34" s="11" t="n">
        <f aca="false">+I34+N34</f>
        <v>17003.2562926794</v>
      </c>
      <c r="E34" s="11" t="n">
        <f aca="false">+J34+O34</f>
        <v>18271.2008007697</v>
      </c>
      <c r="G34" s="12" t="s">
        <v>19</v>
      </c>
      <c r="H34" s="11" t="n">
        <f aca="false">+I34+J34</f>
        <v>19909.957832377</v>
      </c>
      <c r="I34" s="11" t="n">
        <v>9619.48624432321</v>
      </c>
      <c r="J34" s="11" t="n">
        <v>10290.4715880538</v>
      </c>
      <c r="L34" s="12" t="s">
        <v>19</v>
      </c>
      <c r="M34" s="11" t="n">
        <f aca="false">+N34+O34</f>
        <v>15364.4992610722</v>
      </c>
      <c r="N34" s="11" t="n">
        <v>7383.77004835623</v>
      </c>
      <c r="O34" s="11" t="n">
        <v>7980.72921271597</v>
      </c>
    </row>
    <row r="35" customFormat="false" ht="13.5" hidden="false" customHeight="true" outlineLevel="0" collapsed="false">
      <c r="B35" s="12" t="s">
        <v>20</v>
      </c>
      <c r="C35" s="11" t="n">
        <f aca="false">+D35+E35</f>
        <v>27864.6865802097</v>
      </c>
      <c r="D35" s="11" t="n">
        <f aca="false">+I35+N35</f>
        <v>13250.9056127767</v>
      </c>
      <c r="E35" s="11" t="n">
        <f aca="false">+J35+O35</f>
        <v>14613.780967433</v>
      </c>
      <c r="G35" s="12" t="s">
        <v>20</v>
      </c>
      <c r="H35" s="11" t="n">
        <f aca="false">+I35+J35</f>
        <v>15642.6671865942</v>
      </c>
      <c r="I35" s="11" t="n">
        <v>7434.68982560645</v>
      </c>
      <c r="J35" s="11" t="n">
        <v>8207.97736098772</v>
      </c>
      <c r="L35" s="12" t="s">
        <v>20</v>
      </c>
      <c r="M35" s="11" t="n">
        <f aca="false">+N35+O35</f>
        <v>12222.0193936155</v>
      </c>
      <c r="N35" s="11" t="n">
        <v>5816.21578717024</v>
      </c>
      <c r="O35" s="11" t="n">
        <v>6405.80360644527</v>
      </c>
    </row>
    <row r="36" customFormat="false" ht="13.5" hidden="false" customHeight="true" outlineLevel="0" collapsed="false">
      <c r="B36" s="13" t="s">
        <v>21</v>
      </c>
      <c r="C36" s="11" t="n">
        <f aca="false">+D36+E36</f>
        <v>19687.7343428936</v>
      </c>
      <c r="D36" s="11" t="n">
        <f aca="false">+I36+N36</f>
        <v>9140.70861367496</v>
      </c>
      <c r="E36" s="11" t="n">
        <f aca="false">+J36+O36</f>
        <v>10547.0257292187</v>
      </c>
      <c r="G36" s="13" t="s">
        <v>21</v>
      </c>
      <c r="H36" s="11" t="n">
        <f aca="false">+I36+J36</f>
        <v>11037.7291925006</v>
      </c>
      <c r="I36" s="11" t="n">
        <v>5110.88753050849</v>
      </c>
      <c r="J36" s="11" t="n">
        <v>5926.84166199208</v>
      </c>
      <c r="L36" s="13" t="s">
        <v>21</v>
      </c>
      <c r="M36" s="11" t="n">
        <f aca="false">+N36+O36</f>
        <v>8650.00515039305</v>
      </c>
      <c r="N36" s="11" t="n">
        <v>4029.82108316647</v>
      </c>
      <c r="O36" s="11" t="n">
        <v>4620.18406722658</v>
      </c>
    </row>
    <row r="37" customFormat="false" ht="13.5" hidden="false" customHeight="true" outlineLevel="0" collapsed="false">
      <c r="B37" s="13" t="s">
        <v>22</v>
      </c>
      <c r="C37" s="11" t="n">
        <f aca="false">+D37+E37</f>
        <v>12250.4441374826</v>
      </c>
      <c r="D37" s="11" t="n">
        <f aca="false">+I37+N37</f>
        <v>5483.32881913712</v>
      </c>
      <c r="E37" s="11" t="n">
        <f aca="false">+J37+O37</f>
        <v>6767.11531834544</v>
      </c>
      <c r="G37" s="13" t="s">
        <v>22</v>
      </c>
      <c r="H37" s="11" t="n">
        <f aca="false">+I37+J37</f>
        <v>6834.01467410368</v>
      </c>
      <c r="I37" s="11" t="n">
        <v>3035.85124373392</v>
      </c>
      <c r="J37" s="11" t="n">
        <v>3798.16343036976</v>
      </c>
      <c r="L37" s="13" t="s">
        <v>22</v>
      </c>
      <c r="M37" s="11" t="n">
        <f aca="false">+N37+O37</f>
        <v>5416.42946337889</v>
      </c>
      <c r="N37" s="11" t="n">
        <v>2447.47757540321</v>
      </c>
      <c r="O37" s="11" t="n">
        <v>2968.95188797568</v>
      </c>
    </row>
    <row r="38" customFormat="false" ht="13.5" hidden="false" customHeight="true" outlineLevel="0" collapsed="false">
      <c r="B38" s="13" t="s">
        <v>23</v>
      </c>
      <c r="C38" s="11" t="n">
        <f aca="false">+D38+E38</f>
        <v>6805.86091997666</v>
      </c>
      <c r="D38" s="11" t="n">
        <f aca="false">+I38+N38</f>
        <v>2889.72771122194</v>
      </c>
      <c r="E38" s="11" t="n">
        <f aca="false">+J38+O38</f>
        <v>3916.13320875472</v>
      </c>
      <c r="G38" s="13" t="s">
        <v>23</v>
      </c>
      <c r="H38" s="11" t="n">
        <f aca="false">+I38+J38</f>
        <v>3771.11740621343</v>
      </c>
      <c r="I38" s="11" t="n">
        <v>1576.30181566741</v>
      </c>
      <c r="J38" s="11" t="n">
        <v>2194.81559054602</v>
      </c>
      <c r="L38" s="13" t="s">
        <v>23</v>
      </c>
      <c r="M38" s="11" t="n">
        <f aca="false">+N38+O38</f>
        <v>3034.74351376323</v>
      </c>
      <c r="N38" s="11" t="n">
        <v>1313.42589555453</v>
      </c>
      <c r="O38" s="11" t="n">
        <v>1721.3176182087</v>
      </c>
    </row>
    <row r="39" customFormat="false" ht="13.5" hidden="false" customHeight="true" outlineLevel="0" collapsed="false">
      <c r="B39" s="13" t="s">
        <v>24</v>
      </c>
      <c r="C39" s="11" t="n">
        <f aca="false">+D39+E39</f>
        <v>4288.44159167772</v>
      </c>
      <c r="D39" s="11" t="n">
        <f aca="false">+I39+N39</f>
        <v>1629.77114139449</v>
      </c>
      <c r="E39" s="11" t="n">
        <f aca="false">+J39+O39</f>
        <v>2658.67045028323</v>
      </c>
      <c r="G39" s="13" t="s">
        <v>24</v>
      </c>
      <c r="H39" s="11" t="n">
        <f aca="false">+I39+J39</f>
        <v>2315.75013244166</v>
      </c>
      <c r="I39" s="11" t="n">
        <v>833.276247451339</v>
      </c>
      <c r="J39" s="11" t="n">
        <v>1482.47388499032</v>
      </c>
      <c r="L39" s="13" t="s">
        <v>24</v>
      </c>
      <c r="M39" s="11" t="n">
        <f aca="false">+N39+O39</f>
        <v>1972.69145923607</v>
      </c>
      <c r="N39" s="11" t="n">
        <v>796.494893943153</v>
      </c>
      <c r="O39" s="11" t="n">
        <v>1176.19656529291</v>
      </c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L40" s="14"/>
      <c r="M40" s="15"/>
      <c r="N40" s="15"/>
      <c r="O40" s="15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C42" s="17"/>
      <c r="D42" s="17"/>
      <c r="E42" s="17"/>
      <c r="F42" s="17"/>
      <c r="G42" s="16"/>
      <c r="K42" s="0"/>
    </row>
    <row r="43" customFormat="false" ht="12.75" hidden="false" customHeight="true" outlineLevel="0" collapsed="false">
      <c r="B43" s="18" t="s">
        <v>26</v>
      </c>
      <c r="C43" s="17"/>
      <c r="D43" s="17"/>
      <c r="E43" s="17"/>
      <c r="F43" s="17"/>
      <c r="G43" s="18"/>
      <c r="K43" s="0"/>
    </row>
    <row r="44" customFormat="false" ht="12.75" hidden="false" customHeight="true" outlineLevel="0" collapsed="false">
      <c r="B44" s="17" t="s">
        <v>27</v>
      </c>
      <c r="K44" s="0"/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6" min="6" style="0" width="4.41"/>
    <col collapsed="false" customWidth="true" hidden="false" outlineLevel="0" max="7" min="7" style="0" width="15.28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1" width="3.85"/>
    <col collapsed="false" customWidth="true" hidden="false" outlineLevel="0" max="12" min="12" style="0" width="14.99"/>
    <col collapsed="false" customWidth="true" hidden="false" outlineLevel="0" max="14" min="13" style="0" width="13.85"/>
    <col collapsed="false" customWidth="true" hidden="false" outlineLevel="0" max="15" min="15" style="0" width="12.99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G2" s="2" t="s">
        <v>1</v>
      </c>
      <c r="H2" s="2"/>
      <c r="I2" s="2"/>
      <c r="J2" s="2"/>
      <c r="L2" s="2" t="s">
        <v>2</v>
      </c>
      <c r="M2" s="2"/>
      <c r="N2" s="2"/>
      <c r="O2" s="2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31</v>
      </c>
      <c r="C4" s="2"/>
      <c r="D4" s="2"/>
      <c r="E4" s="2"/>
      <c r="G4" s="2" t="n">
        <f aca="false">+B4</f>
        <v>2031</v>
      </c>
      <c r="H4" s="2"/>
      <c r="I4" s="2"/>
      <c r="J4" s="2"/>
      <c r="L4" s="2" t="n">
        <f aca="false">+B4</f>
        <v>2031</v>
      </c>
      <c r="M4" s="2"/>
      <c r="N4" s="2"/>
      <c r="O4" s="2"/>
    </row>
    <row r="5" customFormat="false" ht="12.75" hidden="false" customHeight="true" outlineLevel="0" collapsed="false"/>
    <row r="6" customFormat="false" ht="23.25" hidden="false" customHeight="true" outlineLevel="0" collapsed="false">
      <c r="B6" s="3" t="s">
        <v>4</v>
      </c>
      <c r="C6" s="4" t="s">
        <v>5</v>
      </c>
      <c r="D6" s="4" t="s">
        <v>6</v>
      </c>
      <c r="E6" s="5" t="s">
        <v>7</v>
      </c>
      <c r="G6" s="3" t="s">
        <v>4</v>
      </c>
      <c r="H6" s="4" t="s">
        <v>5</v>
      </c>
      <c r="I6" s="4" t="s">
        <v>6</v>
      </c>
      <c r="J6" s="5" t="s">
        <v>7</v>
      </c>
      <c r="K6" s="6"/>
      <c r="L6" s="3" t="s">
        <v>4</v>
      </c>
      <c r="M6" s="4" t="s">
        <v>5</v>
      </c>
      <c r="N6" s="4" t="s">
        <v>6</v>
      </c>
      <c r="O6" s="5" t="s">
        <v>7</v>
      </c>
    </row>
    <row r="7" customFormat="false" ht="19.5" hidden="false" customHeight="true" outlineLevel="0" collapsed="false">
      <c r="B7" s="3"/>
      <c r="C7" s="4"/>
      <c r="D7" s="4"/>
      <c r="E7" s="5"/>
      <c r="G7" s="3"/>
      <c r="H7" s="4"/>
      <c r="I7" s="4"/>
      <c r="J7" s="5"/>
      <c r="K7" s="6"/>
      <c r="L7" s="3"/>
      <c r="M7" s="4"/>
      <c r="N7" s="4"/>
      <c r="O7" s="5"/>
    </row>
    <row r="8" customFormat="false" ht="15" hidden="false" customHeight="true" outlineLevel="0" collapsed="false">
      <c r="B8" s="7" t="s">
        <v>8</v>
      </c>
      <c r="C8" s="8" t="n">
        <f aca="false">SUM(C9:C40)</f>
        <v>701510.811774098</v>
      </c>
      <c r="D8" s="8" t="n">
        <f aca="false">SUM(D9:D40)</f>
        <v>350074.119621061</v>
      </c>
      <c r="E8" s="8" t="n">
        <f aca="false">SUM(E9:E40)</f>
        <v>351436.692153037</v>
      </c>
      <c r="G8" s="7" t="s">
        <v>8</v>
      </c>
      <c r="H8" s="8" t="n">
        <f aca="false">SUM(H9:H40)</f>
        <v>404192.451050181</v>
      </c>
      <c r="I8" s="8" t="n">
        <f aca="false">SUM(I9:I40)</f>
        <v>202569.965884665</v>
      </c>
      <c r="J8" s="8" t="n">
        <f aca="false">SUM(J9:J40)</f>
        <v>201622.485165516</v>
      </c>
      <c r="K8" s="9"/>
      <c r="L8" s="7" t="s">
        <v>8</v>
      </c>
      <c r="M8" s="8" t="n">
        <f aca="false">SUM(M9:M40)</f>
        <v>297318.360723917</v>
      </c>
      <c r="N8" s="8" t="n">
        <f aca="false">SUM(N9:N40)</f>
        <v>147504.153736396</v>
      </c>
      <c r="O8" s="8" t="n">
        <f aca="false">SUM(O9:O40)</f>
        <v>149814.20698752</v>
      </c>
    </row>
    <row r="9" customFormat="false" ht="13.5" hidden="false" customHeight="true" outlineLevel="0" collapsed="false">
      <c r="B9" s="10" t="n">
        <v>0</v>
      </c>
      <c r="C9" s="11" t="n">
        <f aca="false">+D9+E9</f>
        <v>5648.3749928127</v>
      </c>
      <c r="D9" s="11" t="n">
        <f aca="false">+I9+N9</f>
        <v>2880.81632799371</v>
      </c>
      <c r="E9" s="11" t="n">
        <f aca="false">+J9+O9</f>
        <v>2767.55866481899</v>
      </c>
      <c r="G9" s="10" t="n">
        <v>0</v>
      </c>
      <c r="H9" s="11" t="n">
        <f aca="false">+I9+J9</f>
        <v>3278.4818597562</v>
      </c>
      <c r="I9" s="11" t="n">
        <v>1672.81074625639</v>
      </c>
      <c r="J9" s="11" t="n">
        <v>1605.67111349981</v>
      </c>
      <c r="K9" s="11"/>
      <c r="L9" s="10" t="n">
        <v>0</v>
      </c>
      <c r="M9" s="11" t="n">
        <f aca="false">+N9+O9</f>
        <v>2369.8931330565</v>
      </c>
      <c r="N9" s="11" t="n">
        <v>1208.00558173732</v>
      </c>
      <c r="O9" s="11" t="n">
        <v>1161.88755131918</v>
      </c>
    </row>
    <row r="10" customFormat="false" ht="13.5" hidden="false" customHeight="true" outlineLevel="0" collapsed="false">
      <c r="B10" s="10" t="n">
        <v>1</v>
      </c>
      <c r="C10" s="11" t="n">
        <f aca="false">+D10+E10</f>
        <v>5755.77820606179</v>
      </c>
      <c r="D10" s="11" t="n">
        <f aca="false">+I10+N10</f>
        <v>2937.16473327917</v>
      </c>
      <c r="E10" s="11" t="n">
        <f aca="false">+J10+O10</f>
        <v>2818.61347278262</v>
      </c>
      <c r="G10" s="10" t="n">
        <v>1</v>
      </c>
      <c r="H10" s="11" t="n">
        <f aca="false">+I10+J10</f>
        <v>3348.86800453899</v>
      </c>
      <c r="I10" s="11" t="n">
        <v>1709.94163032481</v>
      </c>
      <c r="J10" s="11" t="n">
        <v>1638.92637421418</v>
      </c>
      <c r="L10" s="10" t="n">
        <v>1</v>
      </c>
      <c r="M10" s="11" t="n">
        <f aca="false">+N10+O10</f>
        <v>2406.9102015228</v>
      </c>
      <c r="N10" s="11" t="n">
        <v>1227.22310295436</v>
      </c>
      <c r="O10" s="11" t="n">
        <v>1179.68709856844</v>
      </c>
    </row>
    <row r="11" customFormat="false" ht="13.5" hidden="false" customHeight="true" outlineLevel="0" collapsed="false">
      <c r="B11" s="10" t="n">
        <v>2</v>
      </c>
      <c r="C11" s="11" t="n">
        <f aca="false">+D11+E11</f>
        <v>5893.88346724865</v>
      </c>
      <c r="D11" s="11" t="n">
        <f aca="false">+I11+N11</f>
        <v>3008.37853318837</v>
      </c>
      <c r="E11" s="11" t="n">
        <f aca="false">+J11+O11</f>
        <v>2885.50493406027</v>
      </c>
      <c r="G11" s="10" t="n">
        <v>2</v>
      </c>
      <c r="H11" s="11" t="n">
        <f aca="false">+I11+J11</f>
        <v>3436.85745346851</v>
      </c>
      <c r="I11" s="11" t="n">
        <v>1755.58749025543</v>
      </c>
      <c r="J11" s="11" t="n">
        <v>1681.26996321309</v>
      </c>
      <c r="L11" s="10" t="n">
        <v>2</v>
      </c>
      <c r="M11" s="11" t="n">
        <f aca="false">+N11+O11</f>
        <v>2457.02601378013</v>
      </c>
      <c r="N11" s="11" t="n">
        <v>1252.79104293295</v>
      </c>
      <c r="O11" s="11" t="n">
        <v>1204.23497084719</v>
      </c>
    </row>
    <row r="12" customFormat="false" ht="13.5" hidden="false" customHeight="true" outlineLevel="0" collapsed="false">
      <c r="B12" s="10" t="n">
        <v>3</v>
      </c>
      <c r="C12" s="11" t="n">
        <f aca="false">+D12+E12</f>
        <v>5983.06236300732</v>
      </c>
      <c r="D12" s="11" t="n">
        <f aca="false">+I12+N12</f>
        <v>3054.52054537542</v>
      </c>
      <c r="E12" s="11" t="n">
        <f aca="false">+J12+O12</f>
        <v>2928.5418176319</v>
      </c>
      <c r="G12" s="10" t="n">
        <v>3</v>
      </c>
      <c r="H12" s="11" t="n">
        <f aca="false">+I12+J12</f>
        <v>3495.88048516646</v>
      </c>
      <c r="I12" s="11" t="n">
        <v>1786.35820809767</v>
      </c>
      <c r="J12" s="11" t="n">
        <v>1709.52227706879</v>
      </c>
      <c r="L12" s="10" t="n">
        <v>3</v>
      </c>
      <c r="M12" s="11" t="n">
        <f aca="false">+N12+O12</f>
        <v>2487.18187784087</v>
      </c>
      <c r="N12" s="11" t="n">
        <v>1268.16233727775</v>
      </c>
      <c r="O12" s="11" t="n">
        <v>1219.01954056311</v>
      </c>
    </row>
    <row r="13" customFormat="false" ht="13.5" hidden="false" customHeight="true" outlineLevel="0" collapsed="false">
      <c r="B13" s="10" t="n">
        <v>4</v>
      </c>
      <c r="C13" s="11" t="n">
        <f aca="false">+D13+E13</f>
        <v>6064.37994659933</v>
      </c>
      <c r="D13" s="11" t="n">
        <f aca="false">+I13+N13</f>
        <v>3096.90775068303</v>
      </c>
      <c r="E13" s="11" t="n">
        <f aca="false">+J13+O13</f>
        <v>2967.4721959163</v>
      </c>
      <c r="G13" s="10" t="n">
        <v>4</v>
      </c>
      <c r="H13" s="11" t="n">
        <f aca="false">+I13+J13</f>
        <v>3549.64602554834</v>
      </c>
      <c r="I13" s="11" t="n">
        <v>1814.55657929271</v>
      </c>
      <c r="J13" s="11" t="n">
        <v>1735.08944625562</v>
      </c>
      <c r="L13" s="10" t="n">
        <v>4</v>
      </c>
      <c r="M13" s="11" t="n">
        <f aca="false">+N13+O13</f>
        <v>2514.73392105099</v>
      </c>
      <c r="N13" s="11" t="n">
        <v>1282.35117139032</v>
      </c>
      <c r="O13" s="11" t="n">
        <v>1232.38274966068</v>
      </c>
    </row>
    <row r="14" customFormat="false" ht="13.5" hidden="false" customHeight="true" outlineLevel="0" collapsed="false">
      <c r="B14" s="10" t="n">
        <v>5</v>
      </c>
      <c r="C14" s="11" t="n">
        <f aca="false">+D14+E14</f>
        <v>6106.69123397994</v>
      </c>
      <c r="D14" s="11" t="n">
        <f aca="false">+I14+N14</f>
        <v>3119.6033635371</v>
      </c>
      <c r="E14" s="11" t="n">
        <f aca="false">+J14+O14</f>
        <v>2987.08787044284</v>
      </c>
      <c r="G14" s="10" t="n">
        <v>5</v>
      </c>
      <c r="H14" s="11" t="n">
        <f aca="false">+I14+J14</f>
        <v>3579.73046513352</v>
      </c>
      <c r="I14" s="11" t="n">
        <v>1830.73181072442</v>
      </c>
      <c r="J14" s="11" t="n">
        <v>1748.99865440909</v>
      </c>
      <c r="L14" s="10" t="n">
        <v>5</v>
      </c>
      <c r="M14" s="11" t="n">
        <f aca="false">+N14+O14</f>
        <v>2526.96076884643</v>
      </c>
      <c r="N14" s="11" t="n">
        <v>1288.87155281268</v>
      </c>
      <c r="O14" s="11" t="n">
        <v>1238.08921603375</v>
      </c>
    </row>
    <row r="15" customFormat="false" ht="13.5" hidden="false" customHeight="true" outlineLevel="0" collapsed="false">
      <c r="B15" s="10" t="n">
        <v>6</v>
      </c>
      <c r="C15" s="11" t="n">
        <f aca="false">+D15+E15</f>
        <v>6179.9607392757</v>
      </c>
      <c r="D15" s="11" t="n">
        <f aca="false">+I15+N15</f>
        <v>3158.34049801658</v>
      </c>
      <c r="E15" s="11" t="n">
        <f aca="false">+J15+O15</f>
        <v>3021.62024125912</v>
      </c>
      <c r="G15" s="10" t="n">
        <v>6</v>
      </c>
      <c r="H15" s="11" t="n">
        <f aca="false">+I15+J15</f>
        <v>3627.00963428313</v>
      </c>
      <c r="I15" s="11" t="n">
        <v>1855.77278755341</v>
      </c>
      <c r="J15" s="11" t="n">
        <v>1771.23684672973</v>
      </c>
      <c r="L15" s="10" t="n">
        <v>6</v>
      </c>
      <c r="M15" s="11" t="n">
        <f aca="false">+N15+O15</f>
        <v>2552.95110499257</v>
      </c>
      <c r="N15" s="11" t="n">
        <v>1302.56771046317</v>
      </c>
      <c r="O15" s="11" t="n">
        <v>1250.38339452939</v>
      </c>
    </row>
    <row r="16" customFormat="false" ht="13.5" hidden="false" customHeight="true" outlineLevel="0" collapsed="false">
      <c r="B16" s="10" t="n">
        <v>7</v>
      </c>
      <c r="C16" s="11" t="n">
        <f aca="false">+D16+E16</f>
        <v>6321.33499564673</v>
      </c>
      <c r="D16" s="11" t="n">
        <f aca="false">+I16+N16</f>
        <v>3232.14323088154</v>
      </c>
      <c r="E16" s="11" t="n">
        <f aca="false">+J16+O16</f>
        <v>3089.19176476519</v>
      </c>
      <c r="G16" s="10" t="n">
        <v>7</v>
      </c>
      <c r="H16" s="11" t="n">
        <f aca="false">+I16+J16</f>
        <v>3713.29637841099</v>
      </c>
      <c r="I16" s="11" t="n">
        <v>1900.8576487206</v>
      </c>
      <c r="J16" s="11" t="n">
        <v>1812.43872969038</v>
      </c>
      <c r="L16" s="10" t="n">
        <v>7</v>
      </c>
      <c r="M16" s="11" t="n">
        <f aca="false">+N16+O16</f>
        <v>2608.03861723575</v>
      </c>
      <c r="N16" s="11" t="n">
        <v>1331.28558216093</v>
      </c>
      <c r="O16" s="11" t="n">
        <v>1276.75303507481</v>
      </c>
    </row>
    <row r="17" customFormat="false" ht="13.5" hidden="false" customHeight="true" outlineLevel="0" collapsed="false">
      <c r="B17" s="10" t="n">
        <v>8</v>
      </c>
      <c r="C17" s="11" t="n">
        <f aca="false">+D17+E17</f>
        <v>6516.39027357192</v>
      </c>
      <c r="D17" s="11" t="n">
        <f aca="false">+I17+N17</f>
        <v>3333.65547149616</v>
      </c>
      <c r="E17" s="11" t="n">
        <f aca="false">+J17+O17</f>
        <v>3182.73480207576</v>
      </c>
      <c r="G17" s="10" t="n">
        <v>8</v>
      </c>
      <c r="H17" s="11" t="n">
        <f aca="false">+I17+J17</f>
        <v>3830.16600233447</v>
      </c>
      <c r="I17" s="11" t="n">
        <v>1961.68140982645</v>
      </c>
      <c r="J17" s="11" t="n">
        <v>1868.48459250802</v>
      </c>
      <c r="L17" s="10" t="n">
        <v>8</v>
      </c>
      <c r="M17" s="11" t="n">
        <f aca="false">+N17+O17</f>
        <v>2686.22427123745</v>
      </c>
      <c r="N17" s="11" t="n">
        <v>1371.97406166971</v>
      </c>
      <c r="O17" s="11" t="n">
        <v>1314.25020956774</v>
      </c>
    </row>
    <row r="18" customFormat="false" ht="13.5" hidden="false" customHeight="true" outlineLevel="0" collapsed="false">
      <c r="B18" s="10" t="n">
        <v>9</v>
      </c>
      <c r="C18" s="11" t="n">
        <f aca="false">+D18+E18</f>
        <v>6654.1171463767</v>
      </c>
      <c r="D18" s="11" t="n">
        <f aca="false">+I18+N18</f>
        <v>3362.80095724473</v>
      </c>
      <c r="E18" s="11" t="n">
        <f aca="false">+J18+O18</f>
        <v>3291.31618913197</v>
      </c>
      <c r="G18" s="10" t="n">
        <v>9</v>
      </c>
      <c r="H18" s="11" t="n">
        <f aca="false">+I18+J18</f>
        <v>3912.29519030293</v>
      </c>
      <c r="I18" s="11" t="n">
        <v>1979.33611052456</v>
      </c>
      <c r="J18" s="11" t="n">
        <v>1932.95907977836</v>
      </c>
      <c r="L18" s="10" t="n">
        <v>9</v>
      </c>
      <c r="M18" s="11" t="n">
        <f aca="false">+N18+O18</f>
        <v>2741.82195607378</v>
      </c>
      <c r="N18" s="11" t="n">
        <v>1383.46484672017</v>
      </c>
      <c r="O18" s="11" t="n">
        <v>1358.3571093536</v>
      </c>
    </row>
    <row r="19" customFormat="false" ht="13.5" hidden="false" customHeight="true" outlineLevel="0" collapsed="false">
      <c r="B19" s="10" t="n">
        <v>10</v>
      </c>
      <c r="C19" s="11" t="n">
        <f aca="false">+D19+E19</f>
        <v>6679.43273500732</v>
      </c>
      <c r="D19" s="11" t="n">
        <f aca="false">+I19+N19</f>
        <v>3371.13415315599</v>
      </c>
      <c r="E19" s="11" t="n">
        <f aca="false">+J19+O19</f>
        <v>3308.29858185134</v>
      </c>
      <c r="G19" s="10" t="n">
        <v>10</v>
      </c>
      <c r="H19" s="11" t="n">
        <f aca="false">+I19+J19</f>
        <v>3927.39416639015</v>
      </c>
      <c r="I19" s="11" t="n">
        <v>1984.16974882475</v>
      </c>
      <c r="J19" s="11" t="n">
        <v>1943.2244175654</v>
      </c>
      <c r="L19" s="10" t="n">
        <v>10</v>
      </c>
      <c r="M19" s="11" t="n">
        <f aca="false">+N19+O19</f>
        <v>2752.03856861718</v>
      </c>
      <c r="N19" s="11" t="n">
        <v>1386.96440433124</v>
      </c>
      <c r="O19" s="11" t="n">
        <v>1365.07416428594</v>
      </c>
    </row>
    <row r="20" customFormat="false" ht="13.5" hidden="false" customHeight="true" outlineLevel="0" collapsed="false">
      <c r="B20" s="10" t="n">
        <v>11</v>
      </c>
      <c r="C20" s="11" t="n">
        <f aca="false">+D20+E20</f>
        <v>7045.51342787553</v>
      </c>
      <c r="D20" s="11" t="n">
        <f aca="false">+I20+N20</f>
        <v>3581.05535624464</v>
      </c>
      <c r="E20" s="11" t="n">
        <f aca="false">+J20+O20</f>
        <v>3464.45807163089</v>
      </c>
      <c r="G20" s="10" t="n">
        <v>11</v>
      </c>
      <c r="H20" s="11" t="n">
        <f aca="false">+I20+J20</f>
        <v>4141.96890765577</v>
      </c>
      <c r="I20" s="11" t="n">
        <v>2107.12355233093</v>
      </c>
      <c r="J20" s="11" t="n">
        <v>2034.84535532485</v>
      </c>
      <c r="L20" s="10" t="n">
        <v>11</v>
      </c>
      <c r="M20" s="11" t="n">
        <f aca="false">+N20+O20</f>
        <v>2903.54452021976</v>
      </c>
      <c r="N20" s="11" t="n">
        <v>1473.93180391371</v>
      </c>
      <c r="O20" s="11" t="n">
        <v>1429.61271630605</v>
      </c>
    </row>
    <row r="21" customFormat="false" ht="13.5" hidden="false" customHeight="true" outlineLevel="0" collapsed="false">
      <c r="B21" s="10" t="n">
        <v>12</v>
      </c>
      <c r="C21" s="11" t="n">
        <f aca="false">+D21+E21</f>
        <v>7718.29858416779</v>
      </c>
      <c r="D21" s="11" t="n">
        <f aca="false">+I21+N21</f>
        <v>3928.69452338423</v>
      </c>
      <c r="E21" s="11" t="n">
        <f aca="false">+J21+O21</f>
        <v>3789.60406078356</v>
      </c>
      <c r="G21" s="10" t="n">
        <v>12</v>
      </c>
      <c r="H21" s="11" t="n">
        <f aca="false">+I21+J21</f>
        <v>4535.86482730221</v>
      </c>
      <c r="I21" s="11" t="n">
        <v>2310.5445623542</v>
      </c>
      <c r="J21" s="11" t="n">
        <v>2225.32026494801</v>
      </c>
      <c r="L21" s="10" t="n">
        <v>12</v>
      </c>
      <c r="M21" s="11" t="n">
        <f aca="false">+N21+O21</f>
        <v>3182.43375686557</v>
      </c>
      <c r="N21" s="11" t="n">
        <v>1618.14996103002</v>
      </c>
      <c r="O21" s="11" t="n">
        <v>1564.28379583555</v>
      </c>
    </row>
    <row r="22" customFormat="false" ht="13.5" hidden="false" customHeight="true" outlineLevel="0" collapsed="false">
      <c r="B22" s="10" t="n">
        <v>13</v>
      </c>
      <c r="C22" s="11" t="n">
        <f aca="false">+D22+E22</f>
        <v>8513.56370143789</v>
      </c>
      <c r="D22" s="11" t="n">
        <f aca="false">+I22+N22</f>
        <v>4340.01922416818</v>
      </c>
      <c r="E22" s="11" t="n">
        <f aca="false">+J22+O22</f>
        <v>4173.54447726972</v>
      </c>
      <c r="G22" s="10" t="n">
        <v>13</v>
      </c>
      <c r="H22" s="11" t="n">
        <f aca="false">+I22+J22</f>
        <v>5000.70317633719</v>
      </c>
      <c r="I22" s="11" t="n">
        <v>2550.81797411016</v>
      </c>
      <c r="J22" s="11" t="n">
        <v>2449.88520222703</v>
      </c>
      <c r="L22" s="10" t="n">
        <v>13</v>
      </c>
      <c r="M22" s="11" t="n">
        <f aca="false">+N22+O22</f>
        <v>3512.86052510071</v>
      </c>
      <c r="N22" s="11" t="n">
        <v>1789.20125005802</v>
      </c>
      <c r="O22" s="11" t="n">
        <v>1723.65927504269</v>
      </c>
    </row>
    <row r="23" customFormat="false" ht="13.5" hidden="false" customHeight="true" outlineLevel="0" collapsed="false">
      <c r="B23" s="10" t="n">
        <v>14</v>
      </c>
      <c r="C23" s="11" t="n">
        <f aca="false">+D23+E23</f>
        <v>8851.48914095004</v>
      </c>
      <c r="D23" s="11" t="n">
        <f aca="false">+I23+N23</f>
        <v>4539.73282340084</v>
      </c>
      <c r="E23" s="11" t="n">
        <f aca="false">+J23+O23</f>
        <v>4311.7563175492</v>
      </c>
      <c r="G23" s="10" t="n">
        <v>14</v>
      </c>
      <c r="H23" s="11" t="n">
        <f aca="false">+I23+J23</f>
        <v>5196.08143124954</v>
      </c>
      <c r="I23" s="11" t="n">
        <v>2666.24771089302</v>
      </c>
      <c r="J23" s="11" t="n">
        <v>2529.83372035652</v>
      </c>
      <c r="L23" s="10" t="n">
        <v>14</v>
      </c>
      <c r="M23" s="11" t="n">
        <f aca="false">+N23+O23</f>
        <v>3655.4077097005</v>
      </c>
      <c r="N23" s="11" t="n">
        <v>1873.48511250781</v>
      </c>
      <c r="O23" s="11" t="n">
        <v>1781.92259719269</v>
      </c>
    </row>
    <row r="24" customFormat="false" ht="13.5" hidden="false" customHeight="true" outlineLevel="0" collapsed="false">
      <c r="B24" s="12" t="s">
        <v>9</v>
      </c>
      <c r="C24" s="11" t="n">
        <f aca="false">+D24+E24</f>
        <v>47692.5504559347</v>
      </c>
      <c r="D24" s="11" t="n">
        <f aca="false">+I24+N24</f>
        <v>24403.9283012178</v>
      </c>
      <c r="E24" s="11" t="n">
        <f aca="false">+J24+O24</f>
        <v>23288.6221547168</v>
      </c>
      <c r="G24" s="12" t="s">
        <v>9</v>
      </c>
      <c r="H24" s="11" t="n">
        <f aca="false">+I24+J24</f>
        <v>27940.2906575592</v>
      </c>
      <c r="I24" s="11" t="n">
        <v>14301.1646218434</v>
      </c>
      <c r="J24" s="11" t="n">
        <v>13639.1260357158</v>
      </c>
      <c r="L24" s="12" t="s">
        <v>9</v>
      </c>
      <c r="M24" s="11" t="n">
        <f aca="false">+N24+O24</f>
        <v>19752.2597983755</v>
      </c>
      <c r="N24" s="11" t="n">
        <v>10102.7636793744</v>
      </c>
      <c r="O24" s="11" t="n">
        <v>9649.49611900102</v>
      </c>
    </row>
    <row r="25" customFormat="false" ht="13.5" hidden="false" customHeight="true" outlineLevel="0" collapsed="false">
      <c r="B25" s="12" t="s">
        <v>10</v>
      </c>
      <c r="C25" s="11" t="n">
        <f aca="false">+D25+E25</f>
        <v>49213.1206829718</v>
      </c>
      <c r="D25" s="11" t="n">
        <f aca="false">+I25+N25</f>
        <v>25318.0906510116</v>
      </c>
      <c r="E25" s="11" t="n">
        <f aca="false">+J25+O25</f>
        <v>23895.0300319602</v>
      </c>
      <c r="G25" s="12" t="s">
        <v>10</v>
      </c>
      <c r="H25" s="11" t="n">
        <f aca="false">+I25+J25</f>
        <v>28720.699007897</v>
      </c>
      <c r="I25" s="11" t="n">
        <v>14791.9347959516</v>
      </c>
      <c r="J25" s="11" t="n">
        <v>13928.7642119454</v>
      </c>
      <c r="L25" s="12" t="s">
        <v>10</v>
      </c>
      <c r="M25" s="11" t="n">
        <f aca="false">+N25+O25</f>
        <v>20492.4216750748</v>
      </c>
      <c r="N25" s="11" t="n">
        <v>10526.15585506</v>
      </c>
      <c r="O25" s="11" t="n">
        <v>9966.26582001476</v>
      </c>
    </row>
    <row r="26" customFormat="false" ht="13.5" hidden="false" customHeight="true" outlineLevel="0" collapsed="false">
      <c r="B26" s="12" t="s">
        <v>11</v>
      </c>
      <c r="C26" s="11" t="n">
        <f aca="false">+D26+E26</f>
        <v>48914.5239525076</v>
      </c>
      <c r="D26" s="11" t="n">
        <f aca="false">+I26+N26</f>
        <v>25000.0853595258</v>
      </c>
      <c r="E26" s="11" t="n">
        <f aca="false">+J26+O26</f>
        <v>23914.4385929819</v>
      </c>
      <c r="G26" s="12" t="s">
        <v>11</v>
      </c>
      <c r="H26" s="11" t="n">
        <f aca="false">+I26+J26</f>
        <v>28353.6268551478</v>
      </c>
      <c r="I26" s="11" t="n">
        <v>14545.2043005544</v>
      </c>
      <c r="J26" s="11" t="n">
        <v>13808.4225545935</v>
      </c>
      <c r="L26" s="12" t="s">
        <v>11</v>
      </c>
      <c r="M26" s="11" t="n">
        <f aca="false">+N26+O26</f>
        <v>20560.8970973598</v>
      </c>
      <c r="N26" s="11" t="n">
        <v>10454.8810589714</v>
      </c>
      <c r="O26" s="11" t="n">
        <v>10106.0160383884</v>
      </c>
    </row>
    <row r="27" customFormat="false" ht="13.5" hidden="false" customHeight="true" outlineLevel="0" collapsed="false">
      <c r="B27" s="12" t="s">
        <v>12</v>
      </c>
      <c r="C27" s="11" t="n">
        <f aca="false">+D27+E27</f>
        <v>53294.7371431635</v>
      </c>
      <c r="D27" s="11" t="n">
        <f aca="false">+I27+N27</f>
        <v>27133.1826987316</v>
      </c>
      <c r="E27" s="11" t="n">
        <f aca="false">+J27+O27</f>
        <v>26161.5544444319</v>
      </c>
      <c r="G27" s="12" t="s">
        <v>12</v>
      </c>
      <c r="H27" s="11" t="n">
        <f aca="false">+I27+J27</f>
        <v>30591.0209955783</v>
      </c>
      <c r="I27" s="11" t="n">
        <v>15679.0650442946</v>
      </c>
      <c r="J27" s="11" t="n">
        <v>14911.9559512837</v>
      </c>
      <c r="L27" s="12" t="s">
        <v>12</v>
      </c>
      <c r="M27" s="11" t="n">
        <f aca="false">+N27+O27</f>
        <v>22703.7161475852</v>
      </c>
      <c r="N27" s="11" t="n">
        <v>11454.117654437</v>
      </c>
      <c r="O27" s="11" t="n">
        <v>11249.5984931482</v>
      </c>
    </row>
    <row r="28" customFormat="false" ht="13.5" hidden="false" customHeight="true" outlineLevel="0" collapsed="false">
      <c r="B28" s="12" t="s">
        <v>13</v>
      </c>
      <c r="C28" s="11" t="n">
        <f aca="false">+D28+E28</f>
        <v>56328.1906867047</v>
      </c>
      <c r="D28" s="11" t="n">
        <f aca="false">+I28+N28</f>
        <v>28575.6571530371</v>
      </c>
      <c r="E28" s="11" t="n">
        <f aca="false">+J28+O28</f>
        <v>27752.5335336676</v>
      </c>
      <c r="G28" s="12" t="s">
        <v>13</v>
      </c>
      <c r="H28" s="11" t="n">
        <f aca="false">+I28+J28</f>
        <v>32111.4102489857</v>
      </c>
      <c r="I28" s="11" t="n">
        <v>16428.0333407199</v>
      </c>
      <c r="J28" s="11" t="n">
        <v>15683.3769082658</v>
      </c>
      <c r="L28" s="12" t="s">
        <v>13</v>
      </c>
      <c r="M28" s="11" t="n">
        <f aca="false">+N28+O28</f>
        <v>24216.7804377189</v>
      </c>
      <c r="N28" s="11" t="n">
        <v>12147.6238123172</v>
      </c>
      <c r="O28" s="11" t="n">
        <v>12069.1566254017</v>
      </c>
    </row>
    <row r="29" customFormat="false" ht="13.5" hidden="false" customHeight="true" outlineLevel="0" collapsed="false">
      <c r="B29" s="12" t="s">
        <v>14</v>
      </c>
      <c r="C29" s="11" t="n">
        <f aca="false">+D29+E29</f>
        <v>58065.0989748044</v>
      </c>
      <c r="D29" s="11" t="n">
        <f aca="false">+I29+N29</f>
        <v>29324.6661170606</v>
      </c>
      <c r="E29" s="11" t="n">
        <f aca="false">+J29+O29</f>
        <v>28740.4328577438</v>
      </c>
      <c r="G29" s="12" t="s">
        <v>14</v>
      </c>
      <c r="H29" s="11" t="n">
        <f aca="false">+I29+J29</f>
        <v>33175.8627207397</v>
      </c>
      <c r="I29" s="11" t="n">
        <v>16903.1191078098</v>
      </c>
      <c r="J29" s="11" t="n">
        <v>16272.7436129299</v>
      </c>
      <c r="L29" s="12" t="s">
        <v>14</v>
      </c>
      <c r="M29" s="11" t="n">
        <f aca="false">+N29+O29</f>
        <v>24889.2362540648</v>
      </c>
      <c r="N29" s="11" t="n">
        <v>12421.5470092508</v>
      </c>
      <c r="O29" s="11" t="n">
        <v>12467.6892448139</v>
      </c>
    </row>
    <row r="30" customFormat="false" ht="13.5" hidden="false" customHeight="true" outlineLevel="0" collapsed="false">
      <c r="B30" s="12" t="s">
        <v>15</v>
      </c>
      <c r="C30" s="11" t="n">
        <f aca="false">+D30+E30</f>
        <v>54630.4764053976</v>
      </c>
      <c r="D30" s="11" t="n">
        <f aca="false">+I30+N30</f>
        <v>27389.37984225</v>
      </c>
      <c r="E30" s="11" t="n">
        <f aca="false">+J30+O30</f>
        <v>27241.0965631476</v>
      </c>
      <c r="G30" s="12" t="s">
        <v>15</v>
      </c>
      <c r="H30" s="11" t="n">
        <f aca="false">+I30+J30</f>
        <v>31520.6389964629</v>
      </c>
      <c r="I30" s="11" t="n">
        <v>15931.4434445306</v>
      </c>
      <c r="J30" s="11" t="n">
        <v>15589.1955519323</v>
      </c>
      <c r="L30" s="12" t="s">
        <v>15</v>
      </c>
      <c r="M30" s="11" t="n">
        <f aca="false">+N30+O30</f>
        <v>23109.8374089347</v>
      </c>
      <c r="N30" s="11" t="n">
        <v>11457.9363977194</v>
      </c>
      <c r="O30" s="11" t="n">
        <v>11651.9010112153</v>
      </c>
    </row>
    <row r="31" customFormat="false" ht="13.5" hidden="false" customHeight="true" outlineLevel="0" collapsed="false">
      <c r="B31" s="12" t="s">
        <v>16</v>
      </c>
      <c r="C31" s="11" t="n">
        <f aca="false">+D31+E31</f>
        <v>46397.1551950855</v>
      </c>
      <c r="D31" s="11" t="n">
        <f aca="false">+I31+N31</f>
        <v>23057.4256205702</v>
      </c>
      <c r="E31" s="11" t="n">
        <f aca="false">+J31+O31</f>
        <v>23339.7295745153</v>
      </c>
      <c r="G31" s="12" t="s">
        <v>16</v>
      </c>
      <c r="H31" s="11" t="n">
        <f aca="false">+I31+J31</f>
        <v>27024.1017714397</v>
      </c>
      <c r="I31" s="11" t="n">
        <v>13527.7189216707</v>
      </c>
      <c r="J31" s="11" t="n">
        <v>13496.382849769</v>
      </c>
      <c r="L31" s="12" t="s">
        <v>16</v>
      </c>
      <c r="M31" s="11" t="n">
        <f aca="false">+N31+O31</f>
        <v>19373.0534236458</v>
      </c>
      <c r="N31" s="11" t="n">
        <v>9529.70669889951</v>
      </c>
      <c r="O31" s="11" t="n">
        <v>9843.34672474632</v>
      </c>
    </row>
    <row r="32" customFormat="false" ht="13.5" hidden="false" customHeight="true" outlineLevel="0" collapsed="false">
      <c r="B32" s="12" t="s">
        <v>17</v>
      </c>
      <c r="C32" s="11" t="n">
        <f aca="false">+D32+E32</f>
        <v>38547.1665245414</v>
      </c>
      <c r="D32" s="11" t="n">
        <f aca="false">+I32+N32</f>
        <v>19040.8835700387</v>
      </c>
      <c r="E32" s="11" t="n">
        <f aca="false">+J32+O32</f>
        <v>19506.2829545027</v>
      </c>
      <c r="G32" s="12" t="s">
        <v>17</v>
      </c>
      <c r="H32" s="11" t="n">
        <f aca="false">+I32+J32</f>
        <v>22408.5626394004</v>
      </c>
      <c r="I32" s="11" t="n">
        <v>11146.5974665174</v>
      </c>
      <c r="J32" s="11" t="n">
        <v>11261.965172883</v>
      </c>
      <c r="L32" s="12" t="s">
        <v>17</v>
      </c>
      <c r="M32" s="11" t="n">
        <f aca="false">+N32+O32</f>
        <v>16138.603885141</v>
      </c>
      <c r="N32" s="11" t="n">
        <v>7894.28610352131</v>
      </c>
      <c r="O32" s="11" t="n">
        <v>8244.31778161969</v>
      </c>
    </row>
    <row r="33" customFormat="false" ht="13.5" hidden="false" customHeight="true" outlineLevel="0" collapsed="false">
      <c r="B33" s="12" t="s">
        <v>18</v>
      </c>
      <c r="C33" s="11" t="n">
        <f aca="false">+D33+E33</f>
        <v>37719.3597116631</v>
      </c>
      <c r="D33" s="11" t="n">
        <f aca="false">+I33+N33</f>
        <v>18387.8821855543</v>
      </c>
      <c r="E33" s="11" t="n">
        <f aca="false">+J33+O33</f>
        <v>19331.4775261088</v>
      </c>
      <c r="G33" s="12" t="s">
        <v>18</v>
      </c>
      <c r="H33" s="11" t="n">
        <f aca="false">+I33+J33</f>
        <v>21626.4678121156</v>
      </c>
      <c r="I33" s="11" t="n">
        <v>10604.9908466603</v>
      </c>
      <c r="J33" s="11" t="n">
        <v>11021.4769654554</v>
      </c>
      <c r="L33" s="12" t="s">
        <v>18</v>
      </c>
      <c r="M33" s="11" t="n">
        <f aca="false">+N33+O33</f>
        <v>16092.8918995474</v>
      </c>
      <c r="N33" s="11" t="n">
        <v>7782.89133889402</v>
      </c>
      <c r="O33" s="11" t="n">
        <v>8310.00056065343</v>
      </c>
    </row>
    <row r="34" customFormat="false" ht="13.5" hidden="false" customHeight="true" outlineLevel="0" collapsed="false">
      <c r="B34" s="12" t="s">
        <v>19</v>
      </c>
      <c r="C34" s="11" t="n">
        <f aca="false">+D34+E34</f>
        <v>35822.1121272324</v>
      </c>
      <c r="D34" s="11" t="n">
        <f aca="false">+I34+N34</f>
        <v>17269.0800600392</v>
      </c>
      <c r="E34" s="11" t="n">
        <f aca="false">+J34+O34</f>
        <v>18553.0320671932</v>
      </c>
      <c r="G34" s="12" t="s">
        <v>19</v>
      </c>
      <c r="H34" s="11" t="n">
        <f aca="false">+I34+J34</f>
        <v>20255.9615952366</v>
      </c>
      <c r="I34" s="11" t="n">
        <v>9795.89479994593</v>
      </c>
      <c r="J34" s="11" t="n">
        <v>10460.0667952906</v>
      </c>
      <c r="L34" s="12" t="s">
        <v>19</v>
      </c>
      <c r="M34" s="11" t="n">
        <f aca="false">+N34+O34</f>
        <v>15566.1505319958</v>
      </c>
      <c r="N34" s="11" t="n">
        <v>7473.18526009329</v>
      </c>
      <c r="O34" s="11" t="n">
        <v>8092.96527190256</v>
      </c>
    </row>
    <row r="35" customFormat="false" ht="13.5" hidden="false" customHeight="true" outlineLevel="0" collapsed="false">
      <c r="B35" s="12" t="s">
        <v>20</v>
      </c>
      <c r="C35" s="11" t="n">
        <f aca="false">+D35+E35</f>
        <v>29257.9419546362</v>
      </c>
      <c r="D35" s="11" t="n">
        <f aca="false">+I35+N35</f>
        <v>13907.0334018348</v>
      </c>
      <c r="E35" s="11" t="n">
        <f aca="false">+J35+O35</f>
        <v>15350.9085528014</v>
      </c>
      <c r="G35" s="12" t="s">
        <v>20</v>
      </c>
      <c r="H35" s="11" t="n">
        <f aca="false">+I35+J35</f>
        <v>16440.1133618366</v>
      </c>
      <c r="I35" s="11" t="n">
        <v>7815.90928031122</v>
      </c>
      <c r="J35" s="11" t="n">
        <v>8624.20408152538</v>
      </c>
      <c r="L35" s="12" t="s">
        <v>20</v>
      </c>
      <c r="M35" s="11" t="n">
        <f aca="false">+N35+O35</f>
        <v>12817.8285927996</v>
      </c>
      <c r="N35" s="11" t="n">
        <v>6091.1241215236</v>
      </c>
      <c r="O35" s="11" t="n">
        <v>6726.70447127602</v>
      </c>
    </row>
    <row r="36" customFormat="false" ht="13.5" hidden="false" customHeight="true" outlineLevel="0" collapsed="false">
      <c r="B36" s="13" t="s">
        <v>21</v>
      </c>
      <c r="C36" s="11" t="n">
        <f aca="false">+D36+E36</f>
        <v>20902.8537090039</v>
      </c>
      <c r="D36" s="11" t="n">
        <f aca="false">+I36+N36</f>
        <v>9691.12535595998</v>
      </c>
      <c r="E36" s="11" t="n">
        <f aca="false">+J36+O36</f>
        <v>11211.7283530439</v>
      </c>
      <c r="G36" s="13" t="s">
        <v>21</v>
      </c>
      <c r="H36" s="11" t="n">
        <f aca="false">+I36+J36</f>
        <v>11723.8780616522</v>
      </c>
      <c r="I36" s="11" t="n">
        <v>5423.50183462053</v>
      </c>
      <c r="J36" s="11" t="n">
        <v>6300.37622703167</v>
      </c>
      <c r="L36" s="13" t="s">
        <v>21</v>
      </c>
      <c r="M36" s="11" t="n">
        <f aca="false">+N36+O36</f>
        <v>9178.97564735167</v>
      </c>
      <c r="N36" s="11" t="n">
        <v>4267.62352133944</v>
      </c>
      <c r="O36" s="11" t="n">
        <v>4911.35212601223</v>
      </c>
    </row>
    <row r="37" customFormat="false" ht="13.5" hidden="false" customHeight="true" outlineLevel="0" collapsed="false">
      <c r="B37" s="13" t="s">
        <v>22</v>
      </c>
      <c r="C37" s="11" t="n">
        <f aca="false">+D37+E37</f>
        <v>13026.368255397</v>
      </c>
      <c r="D37" s="11" t="n">
        <f aca="false">+I37+N37</f>
        <v>5826.03007058531</v>
      </c>
      <c r="E37" s="11" t="n">
        <f aca="false">+J37+O37</f>
        <v>7200.33818481169</v>
      </c>
      <c r="G37" s="13" t="s">
        <v>22</v>
      </c>
      <c r="H37" s="11" t="n">
        <f aca="false">+I37+J37</f>
        <v>7268.3414860102</v>
      </c>
      <c r="I37" s="11" t="n">
        <v>3226.88169344955</v>
      </c>
      <c r="J37" s="11" t="n">
        <v>4041.45979256065</v>
      </c>
      <c r="L37" s="13" t="s">
        <v>22</v>
      </c>
      <c r="M37" s="11" t="n">
        <f aca="false">+N37+O37</f>
        <v>5758.0267693868</v>
      </c>
      <c r="N37" s="11" t="n">
        <v>2599.14837713576</v>
      </c>
      <c r="O37" s="11" t="n">
        <v>3158.87839225104</v>
      </c>
    </row>
    <row r="38" customFormat="false" ht="13.5" hidden="false" customHeight="true" outlineLevel="0" collapsed="false">
      <c r="B38" s="13" t="s">
        <v>23</v>
      </c>
      <c r="C38" s="11" t="n">
        <f aca="false">+D38+E38</f>
        <v>7220.62156533317</v>
      </c>
      <c r="D38" s="11" t="n">
        <f aca="false">+I38+N38</f>
        <v>3068.06055128986</v>
      </c>
      <c r="E38" s="11" t="n">
        <f aca="false">+J38+O38</f>
        <v>4152.56101404332</v>
      </c>
      <c r="G38" s="13" t="s">
        <v>23</v>
      </c>
      <c r="H38" s="11" t="n">
        <f aca="false">+I38+J38</f>
        <v>4001.93639394599</v>
      </c>
      <c r="I38" s="11" t="n">
        <v>1674.13104945839</v>
      </c>
      <c r="J38" s="11" t="n">
        <v>2327.80534448761</v>
      </c>
      <c r="L38" s="13" t="s">
        <v>23</v>
      </c>
      <c r="M38" s="11" t="n">
        <f aca="false">+N38+O38</f>
        <v>3218.68517138718</v>
      </c>
      <c r="N38" s="11" t="n">
        <v>1393.92950183147</v>
      </c>
      <c r="O38" s="11" t="n">
        <v>1824.75566955571</v>
      </c>
    </row>
    <row r="39" customFormat="false" ht="13.5" hidden="false" customHeight="true" outlineLevel="0" collapsed="false">
      <c r="B39" s="13" t="s">
        <v>24</v>
      </c>
      <c r="C39" s="11" t="n">
        <f aca="false">+D39+E39</f>
        <v>4546.26347570165</v>
      </c>
      <c r="D39" s="11" t="n">
        <f aca="false">+I39+N39</f>
        <v>1736.64119030466</v>
      </c>
      <c r="E39" s="11" t="n">
        <f aca="false">+J39+O39</f>
        <v>2809.62228539698</v>
      </c>
      <c r="G39" s="13" t="s">
        <v>24</v>
      </c>
      <c r="H39" s="11" t="n">
        <f aca="false">+I39+J39</f>
        <v>2455.29443829517</v>
      </c>
      <c r="I39" s="11" t="n">
        <v>887.837366237284</v>
      </c>
      <c r="J39" s="11" t="n">
        <v>1567.45707205788</v>
      </c>
      <c r="L39" s="13" t="s">
        <v>24</v>
      </c>
      <c r="M39" s="11" t="n">
        <f aca="false">+N39+O39</f>
        <v>2090.96903740648</v>
      </c>
      <c r="N39" s="11" t="n">
        <v>848.803824067379</v>
      </c>
      <c r="O39" s="11" t="n">
        <v>1242.1652133391</v>
      </c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L40" s="14"/>
      <c r="M40" s="15"/>
      <c r="N40" s="15"/>
      <c r="O40" s="15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C42" s="17"/>
      <c r="D42" s="17"/>
      <c r="E42" s="17"/>
      <c r="F42" s="17"/>
      <c r="G42" s="16"/>
      <c r="K42" s="0"/>
    </row>
    <row r="43" customFormat="false" ht="12.75" hidden="false" customHeight="true" outlineLevel="0" collapsed="false">
      <c r="B43" s="18" t="s">
        <v>26</v>
      </c>
      <c r="C43" s="17"/>
      <c r="D43" s="17"/>
      <c r="E43" s="17"/>
      <c r="F43" s="17"/>
      <c r="G43" s="18"/>
      <c r="K43" s="0"/>
    </row>
    <row r="44" customFormat="false" ht="12.75" hidden="false" customHeight="true" outlineLevel="0" collapsed="false">
      <c r="B44" s="17" t="s">
        <v>27</v>
      </c>
      <c r="K44" s="0"/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6" min="6" style="0" width="4.41"/>
    <col collapsed="false" customWidth="true" hidden="false" outlineLevel="0" max="7" min="7" style="0" width="15.28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1" width="3.85"/>
    <col collapsed="false" customWidth="true" hidden="false" outlineLevel="0" max="12" min="12" style="0" width="14.99"/>
    <col collapsed="false" customWidth="true" hidden="false" outlineLevel="0" max="14" min="13" style="0" width="13.85"/>
    <col collapsed="false" customWidth="true" hidden="false" outlineLevel="0" max="15" min="15" style="0" width="12.99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G2" s="2" t="s">
        <v>1</v>
      </c>
      <c r="H2" s="2"/>
      <c r="I2" s="2"/>
      <c r="J2" s="2"/>
      <c r="L2" s="2" t="s">
        <v>2</v>
      </c>
      <c r="M2" s="2"/>
      <c r="N2" s="2"/>
      <c r="O2" s="2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32</v>
      </c>
      <c r="C4" s="2"/>
      <c r="D4" s="2"/>
      <c r="E4" s="2"/>
      <c r="G4" s="2" t="n">
        <f aca="false">+B4</f>
        <v>2032</v>
      </c>
      <c r="H4" s="2"/>
      <c r="I4" s="2"/>
      <c r="J4" s="2"/>
      <c r="L4" s="2" t="n">
        <f aca="false">+B4</f>
        <v>2032</v>
      </c>
      <c r="M4" s="2"/>
      <c r="N4" s="2"/>
      <c r="O4" s="2"/>
    </row>
    <row r="5" customFormat="false" ht="12.75" hidden="false" customHeight="true" outlineLevel="0" collapsed="false"/>
    <row r="6" customFormat="false" ht="23.25" hidden="false" customHeight="true" outlineLevel="0" collapsed="false">
      <c r="B6" s="3" t="s">
        <v>4</v>
      </c>
      <c r="C6" s="4" t="s">
        <v>5</v>
      </c>
      <c r="D6" s="4" t="s">
        <v>6</v>
      </c>
      <c r="E6" s="5" t="s">
        <v>7</v>
      </c>
      <c r="G6" s="3" t="s">
        <v>4</v>
      </c>
      <c r="H6" s="4" t="s">
        <v>5</v>
      </c>
      <c r="I6" s="4" t="s">
        <v>6</v>
      </c>
      <c r="J6" s="5" t="s">
        <v>7</v>
      </c>
      <c r="K6" s="6"/>
      <c r="L6" s="3" t="s">
        <v>4</v>
      </c>
      <c r="M6" s="4" t="s">
        <v>5</v>
      </c>
      <c r="N6" s="4" t="s">
        <v>6</v>
      </c>
      <c r="O6" s="5" t="s">
        <v>7</v>
      </c>
    </row>
    <row r="7" customFormat="false" ht="19.5" hidden="false" customHeight="true" outlineLevel="0" collapsed="false">
      <c r="B7" s="3"/>
      <c r="C7" s="4"/>
      <c r="D7" s="4"/>
      <c r="E7" s="5"/>
      <c r="G7" s="3"/>
      <c r="H7" s="4"/>
      <c r="I7" s="4"/>
      <c r="J7" s="5"/>
      <c r="K7" s="6"/>
      <c r="L7" s="3"/>
      <c r="M7" s="4"/>
      <c r="N7" s="4"/>
      <c r="O7" s="5"/>
    </row>
    <row r="8" customFormat="false" ht="15" hidden="false" customHeight="true" outlineLevel="0" collapsed="false">
      <c r="B8" s="7" t="s">
        <v>8</v>
      </c>
      <c r="C8" s="8" t="n">
        <f aca="false">SUM(C9:C40)</f>
        <v>704234.521714296</v>
      </c>
      <c r="D8" s="8" t="n">
        <f aca="false">SUM(D9:D40)</f>
        <v>351242.747687658</v>
      </c>
      <c r="E8" s="8" t="n">
        <f aca="false">SUM(E9:E40)</f>
        <v>352991.774026638</v>
      </c>
      <c r="G8" s="7" t="s">
        <v>8</v>
      </c>
      <c r="H8" s="8" t="n">
        <f aca="false">SUM(H9:H40)</f>
        <v>406006.230639084</v>
      </c>
      <c r="I8" s="8" t="n">
        <f aca="false">SUM(I9:I40)</f>
        <v>203383.299039679</v>
      </c>
      <c r="J8" s="8" t="n">
        <f aca="false">SUM(J9:J40)</f>
        <v>202622.931599406</v>
      </c>
      <c r="K8" s="9"/>
      <c r="L8" s="7" t="s">
        <v>8</v>
      </c>
      <c r="M8" s="8" t="n">
        <f aca="false">SUM(M9:M40)</f>
        <v>298228.291075212</v>
      </c>
      <c r="N8" s="8" t="n">
        <f aca="false">SUM(N9:N40)</f>
        <v>147859.44864798</v>
      </c>
      <c r="O8" s="8" t="n">
        <f aca="false">SUM(O9:O40)</f>
        <v>150368.842427232</v>
      </c>
    </row>
    <row r="9" customFormat="false" ht="13.5" hidden="false" customHeight="true" outlineLevel="0" collapsed="false">
      <c r="B9" s="10" t="n">
        <v>0</v>
      </c>
      <c r="C9" s="11" t="n">
        <f aca="false">+D9+E9</f>
        <v>5564.41499215525</v>
      </c>
      <c r="D9" s="11" t="n">
        <f aca="false">+I9+N9</f>
        <v>2838.25404005962</v>
      </c>
      <c r="E9" s="11" t="n">
        <f aca="false">+J9+O9</f>
        <v>2726.16095209563</v>
      </c>
      <c r="G9" s="10" t="n">
        <v>0</v>
      </c>
      <c r="H9" s="11" t="n">
        <f aca="false">+I9+J9</f>
        <v>3231.54198354595</v>
      </c>
      <c r="I9" s="11" t="n">
        <v>1649.05012580622</v>
      </c>
      <c r="J9" s="11" t="n">
        <v>1582.49185773973</v>
      </c>
      <c r="K9" s="11"/>
      <c r="L9" s="10" t="n">
        <v>0</v>
      </c>
      <c r="M9" s="11" t="n">
        <f aca="false">+N9+O9</f>
        <v>2332.87300860931</v>
      </c>
      <c r="N9" s="11" t="n">
        <v>1189.20391425341</v>
      </c>
      <c r="O9" s="11" t="n">
        <v>1143.6690943559</v>
      </c>
    </row>
    <row r="10" customFormat="false" ht="13.5" hidden="false" customHeight="true" outlineLevel="0" collapsed="false">
      <c r="B10" s="10" t="n">
        <v>1</v>
      </c>
      <c r="C10" s="11" t="n">
        <f aca="false">+D10+E10</f>
        <v>5581.92902082398</v>
      </c>
      <c r="D10" s="11" t="n">
        <f aca="false">+I10+N10</f>
        <v>2848.62856277631</v>
      </c>
      <c r="E10" s="11" t="n">
        <f aca="false">+J10+O10</f>
        <v>2733.30045804768</v>
      </c>
      <c r="G10" s="10" t="n">
        <v>1</v>
      </c>
      <c r="H10" s="11" t="n">
        <f aca="false">+I10+J10</f>
        <v>3249.64447199323</v>
      </c>
      <c r="I10" s="11" t="n">
        <v>1659.45752946944</v>
      </c>
      <c r="J10" s="11" t="n">
        <v>1590.18694252379</v>
      </c>
      <c r="L10" s="10" t="n">
        <v>1</v>
      </c>
      <c r="M10" s="11" t="n">
        <f aca="false">+N10+O10</f>
        <v>2332.28454883075</v>
      </c>
      <c r="N10" s="11" t="n">
        <v>1189.17103330687</v>
      </c>
      <c r="O10" s="11" t="n">
        <v>1143.11351552389</v>
      </c>
    </row>
    <row r="11" customFormat="false" ht="13.5" hidden="false" customHeight="true" outlineLevel="0" collapsed="false">
      <c r="B11" s="10" t="n">
        <v>2</v>
      </c>
      <c r="C11" s="11" t="n">
        <f aca="false">+D11+E11</f>
        <v>5720.67678112532</v>
      </c>
      <c r="D11" s="11" t="n">
        <f aca="false">+I11+N11</f>
        <v>2920.07507390804</v>
      </c>
      <c r="E11" s="11" t="n">
        <f aca="false">+J11+O11</f>
        <v>2800.60170721728</v>
      </c>
      <c r="G11" s="10" t="n">
        <v>2</v>
      </c>
      <c r="H11" s="11" t="n">
        <f aca="false">+I11+J11</f>
        <v>3337.99079467308</v>
      </c>
      <c r="I11" s="11" t="n">
        <v>1705.26141100299</v>
      </c>
      <c r="J11" s="11" t="n">
        <v>1632.72938367009</v>
      </c>
      <c r="L11" s="10" t="n">
        <v>2</v>
      </c>
      <c r="M11" s="11" t="n">
        <f aca="false">+N11+O11</f>
        <v>2382.68598645224</v>
      </c>
      <c r="N11" s="11" t="n">
        <v>1214.81366290505</v>
      </c>
      <c r="O11" s="11" t="n">
        <v>1167.8723235472</v>
      </c>
    </row>
    <row r="12" customFormat="false" ht="13.5" hidden="false" customHeight="true" outlineLevel="0" collapsed="false">
      <c r="B12" s="10" t="n">
        <v>3</v>
      </c>
      <c r="C12" s="11" t="n">
        <f aca="false">+D12+E12</f>
        <v>5864.43844477571</v>
      </c>
      <c r="D12" s="11" t="n">
        <f aca="false">+I12+N12</f>
        <v>2993.99433286561</v>
      </c>
      <c r="E12" s="11" t="n">
        <f aca="false">+J12+O12</f>
        <v>2870.4441119101</v>
      </c>
      <c r="G12" s="10" t="n">
        <v>3</v>
      </c>
      <c r="H12" s="11" t="n">
        <f aca="false">+I12+J12</f>
        <v>3428.94801894168</v>
      </c>
      <c r="I12" s="11" t="n">
        <v>1752.33255284103</v>
      </c>
      <c r="J12" s="11" t="n">
        <v>1676.61546610065</v>
      </c>
      <c r="L12" s="10" t="n">
        <v>3</v>
      </c>
      <c r="M12" s="11" t="n">
        <f aca="false">+N12+O12</f>
        <v>2435.49042583403</v>
      </c>
      <c r="N12" s="11" t="n">
        <v>1241.66178002458</v>
      </c>
      <c r="O12" s="11" t="n">
        <v>1193.82864580944</v>
      </c>
    </row>
    <row r="13" customFormat="false" ht="13.5" hidden="false" customHeight="true" outlineLevel="0" collapsed="false">
      <c r="B13" s="10" t="n">
        <v>4</v>
      </c>
      <c r="C13" s="11" t="n">
        <f aca="false">+D13+E13</f>
        <v>5958.72871739821</v>
      </c>
      <c r="D13" s="11" t="n">
        <f aca="false">+I13+N13</f>
        <v>3042.91571484008</v>
      </c>
      <c r="E13" s="11" t="n">
        <f aca="false">+J13+O13</f>
        <v>2915.81300255814</v>
      </c>
      <c r="G13" s="10" t="n">
        <v>4</v>
      </c>
      <c r="H13" s="11" t="n">
        <f aca="false">+I13+J13</f>
        <v>3490.44256725621</v>
      </c>
      <c r="I13" s="11" t="n">
        <v>1784.46659704224</v>
      </c>
      <c r="J13" s="11" t="n">
        <v>1705.97597021397</v>
      </c>
      <c r="L13" s="10" t="n">
        <v>4</v>
      </c>
      <c r="M13" s="11" t="n">
        <f aca="false">+N13+O13</f>
        <v>2468.28615014201</v>
      </c>
      <c r="N13" s="11" t="n">
        <v>1258.44911779784</v>
      </c>
      <c r="O13" s="11" t="n">
        <v>1209.83703234417</v>
      </c>
    </row>
    <row r="14" customFormat="false" ht="13.5" hidden="false" customHeight="true" outlineLevel="0" collapsed="false">
      <c r="B14" s="10" t="n">
        <v>5</v>
      </c>
      <c r="C14" s="11" t="n">
        <f aca="false">+D14+E14</f>
        <v>6045.37263066904</v>
      </c>
      <c r="D14" s="11" t="n">
        <f aca="false">+I14+N14</f>
        <v>3088.16544799585</v>
      </c>
      <c r="E14" s="11" t="n">
        <f aca="false">+J14+O14</f>
        <v>2957.20718267319</v>
      </c>
      <c r="G14" s="10" t="n">
        <v>5</v>
      </c>
      <c r="H14" s="11" t="n">
        <f aca="false">+I14+J14</f>
        <v>3546.70486829407</v>
      </c>
      <c r="I14" s="11" t="n">
        <v>1814.01395427121</v>
      </c>
      <c r="J14" s="11" t="n">
        <v>1732.69091402287</v>
      </c>
      <c r="L14" s="10" t="n">
        <v>5</v>
      </c>
      <c r="M14" s="11" t="n">
        <f aca="false">+N14+O14</f>
        <v>2498.66776237497</v>
      </c>
      <c r="N14" s="11" t="n">
        <v>1274.15149372464</v>
      </c>
      <c r="O14" s="11" t="n">
        <v>1224.51626865033</v>
      </c>
    </row>
    <row r="15" customFormat="false" ht="13.5" hidden="false" customHeight="true" outlineLevel="0" collapsed="false">
      <c r="B15" s="10" t="n">
        <v>6</v>
      </c>
      <c r="C15" s="11" t="n">
        <f aca="false">+D15+E15</f>
        <v>6093.48313512354</v>
      </c>
      <c r="D15" s="11" t="n">
        <f aca="false">+I15+N15</f>
        <v>3113.9620180593</v>
      </c>
      <c r="E15" s="11" t="n">
        <f aca="false">+J15+O15</f>
        <v>2979.52111706424</v>
      </c>
      <c r="G15" s="10" t="n">
        <v>6</v>
      </c>
      <c r="H15" s="11" t="n">
        <f aca="false">+I15+J15</f>
        <v>3579.45796247711</v>
      </c>
      <c r="I15" s="11" t="n">
        <v>1831.61131714539</v>
      </c>
      <c r="J15" s="11" t="n">
        <v>1747.84664533172</v>
      </c>
      <c r="L15" s="10" t="n">
        <v>6</v>
      </c>
      <c r="M15" s="11" t="n">
        <f aca="false">+N15+O15</f>
        <v>2514.02517264643</v>
      </c>
      <c r="N15" s="11" t="n">
        <v>1282.35070091391</v>
      </c>
      <c r="O15" s="11" t="n">
        <v>1231.67447173252</v>
      </c>
    </row>
    <row r="16" customFormat="false" ht="13.5" hidden="false" customHeight="true" outlineLevel="0" collapsed="false">
      <c r="B16" s="10" t="n">
        <v>7</v>
      </c>
      <c r="C16" s="11" t="n">
        <f aca="false">+D16+E16</f>
        <v>6172.72173259399</v>
      </c>
      <c r="D16" s="11" t="n">
        <f aca="false">+I16+N16</f>
        <v>3155.90630997059</v>
      </c>
      <c r="E16" s="11" t="n">
        <f aca="false">+J16+O16</f>
        <v>3016.8154226234</v>
      </c>
      <c r="G16" s="10" t="n">
        <v>7</v>
      </c>
      <c r="H16" s="11" t="n">
        <f aca="false">+I16+J16</f>
        <v>3629.50958136745</v>
      </c>
      <c r="I16" s="11" t="n">
        <v>1858.13078108278</v>
      </c>
      <c r="J16" s="11" t="n">
        <v>1771.37880028468</v>
      </c>
      <c r="L16" s="10" t="n">
        <v>7</v>
      </c>
      <c r="M16" s="11" t="n">
        <f aca="false">+N16+O16</f>
        <v>2543.21215122653</v>
      </c>
      <c r="N16" s="11" t="n">
        <v>1297.77552888781</v>
      </c>
      <c r="O16" s="11" t="n">
        <v>1245.43662233872</v>
      </c>
    </row>
    <row r="17" customFormat="false" ht="13.5" hidden="false" customHeight="true" outlineLevel="0" collapsed="false">
      <c r="B17" s="10" t="n">
        <v>8</v>
      </c>
      <c r="C17" s="11" t="n">
        <f aca="false">+D17+E17</f>
        <v>6320.21710655818</v>
      </c>
      <c r="D17" s="11" t="n">
        <f aca="false">+I17+N17</f>
        <v>3233.01228190563</v>
      </c>
      <c r="E17" s="11" t="n">
        <f aca="false">+J17+O17</f>
        <v>3087.20482465255</v>
      </c>
      <c r="G17" s="10" t="n">
        <v>8</v>
      </c>
      <c r="H17" s="11" t="n">
        <f aca="false">+I17+J17</f>
        <v>3718.72826770873</v>
      </c>
      <c r="I17" s="11" t="n">
        <v>1904.78245083824</v>
      </c>
      <c r="J17" s="11" t="n">
        <v>1813.94581687049</v>
      </c>
      <c r="L17" s="10" t="n">
        <v>8</v>
      </c>
      <c r="M17" s="11" t="n">
        <f aca="false">+N17+O17</f>
        <v>2601.48883884945</v>
      </c>
      <c r="N17" s="11" t="n">
        <v>1328.2298310674</v>
      </c>
      <c r="O17" s="11" t="n">
        <v>1273.25900778206</v>
      </c>
    </row>
    <row r="18" customFormat="false" ht="13.5" hidden="false" customHeight="true" outlineLevel="0" collapsed="false">
      <c r="B18" s="10" t="n">
        <v>9</v>
      </c>
      <c r="C18" s="11" t="n">
        <f aca="false">+D18+E18</f>
        <v>6521.86927199557</v>
      </c>
      <c r="D18" s="11" t="n">
        <f aca="false">+I18+N18</f>
        <v>3338.08888907106</v>
      </c>
      <c r="E18" s="11" t="n">
        <f aca="false">+J18+O18</f>
        <v>3183.78038292451</v>
      </c>
      <c r="G18" s="10" t="n">
        <v>9</v>
      </c>
      <c r="H18" s="11" t="n">
        <f aca="false">+I18+J18</f>
        <v>3838.85625828056</v>
      </c>
      <c r="I18" s="11" t="n">
        <v>1967.34439581449</v>
      </c>
      <c r="J18" s="11" t="n">
        <v>1871.51186246606</v>
      </c>
      <c r="L18" s="10" t="n">
        <v>9</v>
      </c>
      <c r="M18" s="11" t="n">
        <f aca="false">+N18+O18</f>
        <v>2683.01301371501</v>
      </c>
      <c r="N18" s="11" t="n">
        <v>1370.74449325656</v>
      </c>
      <c r="O18" s="11" t="n">
        <v>1312.26852045845</v>
      </c>
    </row>
    <row r="19" customFormat="false" ht="13.5" hidden="false" customHeight="true" outlineLevel="0" collapsed="false">
      <c r="B19" s="10" t="n">
        <v>10</v>
      </c>
      <c r="C19" s="11" t="n">
        <f aca="false">+D19+E19</f>
        <v>6666.44135284752</v>
      </c>
      <c r="D19" s="11" t="n">
        <f aca="false">+I19+N19</f>
        <v>3370.81993502626</v>
      </c>
      <c r="E19" s="11" t="n">
        <f aca="false">+J19+O19</f>
        <v>3295.62141782126</v>
      </c>
      <c r="G19" s="10" t="n">
        <v>10</v>
      </c>
      <c r="H19" s="11" t="n">
        <f aca="false">+I19+J19</f>
        <v>3924.36803292374</v>
      </c>
      <c r="I19" s="11" t="n">
        <v>1986.69916502332</v>
      </c>
      <c r="J19" s="11" t="n">
        <v>1937.66886790042</v>
      </c>
      <c r="L19" s="10" t="n">
        <v>10</v>
      </c>
      <c r="M19" s="11" t="n">
        <f aca="false">+N19+O19</f>
        <v>2742.07331992378</v>
      </c>
      <c r="N19" s="11" t="n">
        <v>1384.12077000294</v>
      </c>
      <c r="O19" s="11" t="n">
        <v>1357.95254992084</v>
      </c>
    </row>
    <row r="20" customFormat="false" ht="13.5" hidden="false" customHeight="true" outlineLevel="0" collapsed="false">
      <c r="B20" s="10" t="n">
        <v>11</v>
      </c>
      <c r="C20" s="11" t="n">
        <f aca="false">+D20+E20</f>
        <v>6698.2416134237</v>
      </c>
      <c r="D20" s="11" t="n">
        <f aca="false">+I20+N20</f>
        <v>3382.50921110243</v>
      </c>
      <c r="E20" s="11" t="n">
        <f aca="false">+J20+O20</f>
        <v>3315.73240232128</v>
      </c>
      <c r="G20" s="10" t="n">
        <v>11</v>
      </c>
      <c r="H20" s="11" t="n">
        <f aca="false">+I20+J20</f>
        <v>3942.65888804791</v>
      </c>
      <c r="I20" s="11" t="n">
        <v>1993.1359317849</v>
      </c>
      <c r="J20" s="11" t="n">
        <v>1949.52295626301</v>
      </c>
      <c r="L20" s="10" t="n">
        <v>11</v>
      </c>
      <c r="M20" s="11" t="n">
        <f aca="false">+N20+O20</f>
        <v>2755.58272537579</v>
      </c>
      <c r="N20" s="11" t="n">
        <v>1389.37327931752</v>
      </c>
      <c r="O20" s="11" t="n">
        <v>1366.20944605826</v>
      </c>
    </row>
    <row r="21" customFormat="false" ht="13.5" hidden="false" customHeight="true" outlineLevel="0" collapsed="false">
      <c r="B21" s="10" t="n">
        <v>12</v>
      </c>
      <c r="C21" s="11" t="n">
        <f aca="false">+D21+E21</f>
        <v>7071.59188172823</v>
      </c>
      <c r="D21" s="11" t="n">
        <f aca="false">+I21+N21</f>
        <v>3596.33965257391</v>
      </c>
      <c r="E21" s="11" t="n">
        <f aca="false">+J21+O21</f>
        <v>3475.25222915432</v>
      </c>
      <c r="G21" s="10" t="n">
        <v>12</v>
      </c>
      <c r="H21" s="11" t="n">
        <f aca="false">+I21+J21</f>
        <v>4161.19904484906</v>
      </c>
      <c r="I21" s="11" t="n">
        <v>2118.19870449393</v>
      </c>
      <c r="J21" s="11" t="n">
        <v>2043.00034035514</v>
      </c>
      <c r="L21" s="10" t="n">
        <v>12</v>
      </c>
      <c r="M21" s="11" t="n">
        <f aca="false">+N21+O21</f>
        <v>2910.39283687917</v>
      </c>
      <c r="N21" s="11" t="n">
        <v>1478.14094807999</v>
      </c>
      <c r="O21" s="11" t="n">
        <v>1432.25188879918</v>
      </c>
    </row>
    <row r="22" customFormat="false" ht="13.5" hidden="false" customHeight="true" outlineLevel="0" collapsed="false">
      <c r="B22" s="10" t="n">
        <v>13</v>
      </c>
      <c r="C22" s="11" t="n">
        <f aca="false">+D22+E22</f>
        <v>7752.58925164164</v>
      </c>
      <c r="D22" s="11" t="n">
        <f aca="false">+I22+N22</f>
        <v>3948.37145791909</v>
      </c>
      <c r="E22" s="11" t="n">
        <f aca="false">+J22+O22</f>
        <v>3804.21779372255</v>
      </c>
      <c r="G22" s="10" t="n">
        <v>13</v>
      </c>
      <c r="H22" s="11" t="n">
        <f aca="false">+I22+J22</f>
        <v>4559.89447366083</v>
      </c>
      <c r="I22" s="11" t="n">
        <v>2324.14547642306</v>
      </c>
      <c r="J22" s="11" t="n">
        <v>2235.74899723777</v>
      </c>
      <c r="L22" s="10" t="n">
        <v>13</v>
      </c>
      <c r="M22" s="11" t="n">
        <f aca="false">+N22+O22</f>
        <v>3192.69477798081</v>
      </c>
      <c r="N22" s="11" t="n">
        <v>1624.22598149603</v>
      </c>
      <c r="O22" s="11" t="n">
        <v>1568.46879648478</v>
      </c>
    </row>
    <row r="23" customFormat="false" ht="13.5" hidden="false" customHeight="true" outlineLevel="0" collapsed="false">
      <c r="B23" s="10" t="n">
        <v>14</v>
      </c>
      <c r="C23" s="11" t="n">
        <f aca="false">+D23+E23</f>
        <v>8556.05123805777</v>
      </c>
      <c r="D23" s="11" t="n">
        <f aca="false">+I23+N23</f>
        <v>4364.07002313693</v>
      </c>
      <c r="E23" s="11" t="n">
        <f aca="false">+J23+O23</f>
        <v>4191.98121492084</v>
      </c>
      <c r="G23" s="10" t="n">
        <v>14</v>
      </c>
      <c r="H23" s="11" t="n">
        <f aca="false">+I23+J23</f>
        <v>5029.75677437138</v>
      </c>
      <c r="I23" s="11" t="n">
        <v>2567.05417727085</v>
      </c>
      <c r="J23" s="11" t="n">
        <v>2462.70259710054</v>
      </c>
      <c r="L23" s="10" t="n">
        <v>14</v>
      </c>
      <c r="M23" s="11" t="n">
        <f aca="false">+N23+O23</f>
        <v>3526.29446368639</v>
      </c>
      <c r="N23" s="11" t="n">
        <v>1797.01584586609</v>
      </c>
      <c r="O23" s="11" t="n">
        <v>1729.2786178203</v>
      </c>
    </row>
    <row r="24" customFormat="false" ht="13.5" hidden="false" customHeight="true" outlineLevel="0" collapsed="false">
      <c r="B24" s="12" t="s">
        <v>9</v>
      </c>
      <c r="C24" s="11" t="n">
        <f aca="false">+D24+E24</f>
        <v>47066.89096605</v>
      </c>
      <c r="D24" s="11" t="n">
        <f aca="false">+I24+N24</f>
        <v>24090.3044349074</v>
      </c>
      <c r="E24" s="11" t="n">
        <f aca="false">+J24+O24</f>
        <v>22976.5865311426</v>
      </c>
      <c r="G24" s="12" t="s">
        <v>9</v>
      </c>
      <c r="H24" s="11" t="n">
        <f aca="false">+I24+J24</f>
        <v>27619.4264702458</v>
      </c>
      <c r="I24" s="11" t="n">
        <v>14140.9515229772</v>
      </c>
      <c r="J24" s="11" t="n">
        <v>13478.4749472686</v>
      </c>
      <c r="L24" s="12" t="s">
        <v>9</v>
      </c>
      <c r="M24" s="11" t="n">
        <f aca="false">+N24+O24</f>
        <v>19447.4644958043</v>
      </c>
      <c r="N24" s="11" t="n">
        <v>9949.3529119302</v>
      </c>
      <c r="O24" s="11" t="n">
        <v>9498.11158387406</v>
      </c>
    </row>
    <row r="25" customFormat="false" ht="13.5" hidden="false" customHeight="true" outlineLevel="0" collapsed="false">
      <c r="B25" s="12" t="s">
        <v>10</v>
      </c>
      <c r="C25" s="11" t="n">
        <f aca="false">+D25+E25</f>
        <v>49148.6643861206</v>
      </c>
      <c r="D25" s="11" t="n">
        <f aca="false">+I25+N25</f>
        <v>25262.8011854455</v>
      </c>
      <c r="E25" s="11" t="n">
        <f aca="false">+J25+O25</f>
        <v>23885.8632006751</v>
      </c>
      <c r="G25" s="12" t="s">
        <v>10</v>
      </c>
      <c r="H25" s="11" t="n">
        <f aca="false">+I25+J25</f>
        <v>28750.5548683186</v>
      </c>
      <c r="I25" s="11" t="n">
        <v>14791.0064842779</v>
      </c>
      <c r="J25" s="11" t="n">
        <v>13959.5483840407</v>
      </c>
      <c r="L25" s="12" t="s">
        <v>10</v>
      </c>
      <c r="M25" s="11" t="n">
        <f aca="false">+N25+O25</f>
        <v>20398.1095178021</v>
      </c>
      <c r="N25" s="11" t="n">
        <v>10471.7947011676</v>
      </c>
      <c r="O25" s="11" t="n">
        <v>9926.31481663445</v>
      </c>
    </row>
    <row r="26" customFormat="false" ht="13.5" hidden="false" customHeight="true" outlineLevel="0" collapsed="false">
      <c r="B26" s="12" t="s">
        <v>11</v>
      </c>
      <c r="C26" s="11" t="n">
        <f aca="false">+D26+E26</f>
        <v>49103.8132562145</v>
      </c>
      <c r="D26" s="11" t="n">
        <f aca="false">+I26+N26</f>
        <v>25104.8449038415</v>
      </c>
      <c r="E26" s="11" t="n">
        <f aca="false">+J26+O26</f>
        <v>23998.968352373</v>
      </c>
      <c r="G26" s="12" t="s">
        <v>11</v>
      </c>
      <c r="H26" s="11" t="n">
        <f aca="false">+I26+J26</f>
        <v>28549.4449458986</v>
      </c>
      <c r="I26" s="11" t="n">
        <v>14645.5013638818</v>
      </c>
      <c r="J26" s="11" t="n">
        <v>13903.9435820167</v>
      </c>
      <c r="L26" s="12" t="s">
        <v>11</v>
      </c>
      <c r="M26" s="11" t="n">
        <f aca="false">+N26+O26</f>
        <v>20554.3683103159</v>
      </c>
      <c r="N26" s="11" t="n">
        <v>10459.3435399597</v>
      </c>
      <c r="O26" s="11" t="n">
        <v>10095.0247703562</v>
      </c>
    </row>
    <row r="27" customFormat="false" ht="13.5" hidden="false" customHeight="true" outlineLevel="0" collapsed="false">
      <c r="B27" s="12" t="s">
        <v>12</v>
      </c>
      <c r="C27" s="11" t="n">
        <f aca="false">+D27+E27</f>
        <v>52060.9495575043</v>
      </c>
      <c r="D27" s="11" t="n">
        <f aca="false">+I27+N27</f>
        <v>26516.9989564568</v>
      </c>
      <c r="E27" s="11" t="n">
        <f aca="false">+J27+O27</f>
        <v>25543.9506010475</v>
      </c>
      <c r="G27" s="12" t="s">
        <v>12</v>
      </c>
      <c r="H27" s="11" t="n">
        <f aca="false">+I27+J27</f>
        <v>29952.0768836066</v>
      </c>
      <c r="I27" s="11" t="n">
        <v>15355.9583639884</v>
      </c>
      <c r="J27" s="11" t="n">
        <v>14596.1185196182</v>
      </c>
      <c r="L27" s="12" t="s">
        <v>12</v>
      </c>
      <c r="M27" s="11" t="n">
        <f aca="false">+N27+O27</f>
        <v>22108.8726738976</v>
      </c>
      <c r="N27" s="11" t="n">
        <v>11161.0405924683</v>
      </c>
      <c r="O27" s="11" t="n">
        <v>10947.8320814293</v>
      </c>
    </row>
    <row r="28" customFormat="false" ht="13.5" hidden="false" customHeight="true" outlineLevel="0" collapsed="false">
      <c r="B28" s="12" t="s">
        <v>13</v>
      </c>
      <c r="C28" s="11" t="n">
        <f aca="false">+D28+E28</f>
        <v>56049.418244518</v>
      </c>
      <c r="D28" s="11" t="n">
        <f aca="false">+I28+N28</f>
        <v>28435.4844715176</v>
      </c>
      <c r="E28" s="11" t="n">
        <f aca="false">+J28+O28</f>
        <v>27613.9337730004</v>
      </c>
      <c r="G28" s="12" t="s">
        <v>13</v>
      </c>
      <c r="H28" s="11" t="n">
        <f aca="false">+I28+J28</f>
        <v>31959.928543255</v>
      </c>
      <c r="I28" s="11" t="n">
        <v>16351.9169301726</v>
      </c>
      <c r="J28" s="11" t="n">
        <v>15608.0116130824</v>
      </c>
      <c r="L28" s="12" t="s">
        <v>13</v>
      </c>
      <c r="M28" s="11" t="n">
        <f aca="false">+N28+O28</f>
        <v>24089.489701263</v>
      </c>
      <c r="N28" s="11" t="n">
        <v>12083.567541345</v>
      </c>
      <c r="O28" s="11" t="n">
        <v>12005.922159918</v>
      </c>
    </row>
    <row r="29" customFormat="false" ht="13.5" hidden="false" customHeight="true" outlineLevel="0" collapsed="false">
      <c r="B29" s="12" t="s">
        <v>14</v>
      </c>
      <c r="C29" s="11" t="n">
        <f aca="false">+D29+E29</f>
        <v>57790.9925967259</v>
      </c>
      <c r="D29" s="11" t="n">
        <f aca="false">+I29+N29</f>
        <v>29225.3792141186</v>
      </c>
      <c r="E29" s="11" t="n">
        <f aca="false">+J29+O29</f>
        <v>28565.6133826072</v>
      </c>
      <c r="G29" s="12" t="s">
        <v>14</v>
      </c>
      <c r="H29" s="11" t="n">
        <f aca="false">+I29+J29</f>
        <v>32965.9833709654</v>
      </c>
      <c r="I29" s="11" t="n">
        <v>16819.6967090333</v>
      </c>
      <c r="J29" s="11" t="n">
        <v>16146.2866619321</v>
      </c>
      <c r="L29" s="12" t="s">
        <v>14</v>
      </c>
      <c r="M29" s="11" t="n">
        <f aca="false">+N29+O29</f>
        <v>24825.0092257605</v>
      </c>
      <c r="N29" s="11" t="n">
        <v>12405.6825050854</v>
      </c>
      <c r="O29" s="11" t="n">
        <v>12419.3267206751</v>
      </c>
    </row>
    <row r="30" customFormat="false" ht="13.5" hidden="false" customHeight="true" outlineLevel="0" collapsed="false">
      <c r="B30" s="12" t="s">
        <v>15</v>
      </c>
      <c r="C30" s="11" t="n">
        <f aca="false">+D30+E30</f>
        <v>56081.0348050165</v>
      </c>
      <c r="D30" s="11" t="n">
        <f aca="false">+I30+N30</f>
        <v>28103.6189225615</v>
      </c>
      <c r="E30" s="11" t="n">
        <f aca="false">+J30+O30</f>
        <v>27977.415882455</v>
      </c>
      <c r="G30" s="12" t="s">
        <v>15</v>
      </c>
      <c r="H30" s="11" t="n">
        <f aca="false">+I30+J30</f>
        <v>32291.9752132059</v>
      </c>
      <c r="I30" s="11" t="n">
        <v>16312.4417185131</v>
      </c>
      <c r="J30" s="11" t="n">
        <v>15979.5334946928</v>
      </c>
      <c r="L30" s="12" t="s">
        <v>15</v>
      </c>
      <c r="M30" s="11" t="n">
        <f aca="false">+N30+O30</f>
        <v>23789.0595918106</v>
      </c>
      <c r="N30" s="11" t="n">
        <v>11791.1772040484</v>
      </c>
      <c r="O30" s="11" t="n">
        <v>11997.8823877622</v>
      </c>
    </row>
    <row r="31" customFormat="false" ht="13.5" hidden="false" customHeight="true" outlineLevel="0" collapsed="false">
      <c r="B31" s="12" t="s">
        <v>16</v>
      </c>
      <c r="C31" s="11" t="n">
        <f aca="false">+D31+E31</f>
        <v>48067.0703270909</v>
      </c>
      <c r="D31" s="11" t="n">
        <f aca="false">+I31+N31</f>
        <v>23898.318517221</v>
      </c>
      <c r="E31" s="11" t="n">
        <f aca="false">+J31+O31</f>
        <v>24168.75180987</v>
      </c>
      <c r="G31" s="12" t="s">
        <v>16</v>
      </c>
      <c r="H31" s="11" t="n">
        <f aca="false">+I31+J31</f>
        <v>27972.8648089617</v>
      </c>
      <c r="I31" s="11" t="n">
        <v>14006.4862128191</v>
      </c>
      <c r="J31" s="11" t="n">
        <v>13966.3785961427</v>
      </c>
      <c r="L31" s="12" t="s">
        <v>16</v>
      </c>
      <c r="M31" s="11" t="n">
        <f aca="false">+N31+O31</f>
        <v>20094.2055181292</v>
      </c>
      <c r="N31" s="11" t="n">
        <v>9891.8323044019</v>
      </c>
      <c r="O31" s="11" t="n">
        <v>10202.3732137273</v>
      </c>
    </row>
    <row r="32" customFormat="false" ht="13.5" hidden="false" customHeight="true" outlineLevel="0" collapsed="false">
      <c r="B32" s="12" t="s">
        <v>17</v>
      </c>
      <c r="C32" s="11" t="n">
        <f aca="false">+D32+E32</f>
        <v>39476.9056645814</v>
      </c>
      <c r="D32" s="11" t="n">
        <f aca="false">+I32+N32</f>
        <v>19525.0032722975</v>
      </c>
      <c r="E32" s="11" t="n">
        <f aca="false">+J32+O32</f>
        <v>19951.9023922838</v>
      </c>
      <c r="G32" s="12" t="s">
        <v>17</v>
      </c>
      <c r="H32" s="11" t="n">
        <f aca="false">+I32+J32</f>
        <v>22978.9004189647</v>
      </c>
      <c r="I32" s="11" t="n">
        <v>11445.3351746502</v>
      </c>
      <c r="J32" s="11" t="n">
        <v>11533.5652443145</v>
      </c>
      <c r="L32" s="12" t="s">
        <v>17</v>
      </c>
      <c r="M32" s="11" t="n">
        <f aca="false">+N32+O32</f>
        <v>16498.0052456166</v>
      </c>
      <c r="N32" s="11" t="n">
        <v>8079.66809764731</v>
      </c>
      <c r="O32" s="11" t="n">
        <v>8418.33714796934</v>
      </c>
    </row>
    <row r="33" customFormat="false" ht="13.5" hidden="false" customHeight="true" outlineLevel="0" collapsed="false">
      <c r="B33" s="12" t="s">
        <v>18</v>
      </c>
      <c r="C33" s="11" t="n">
        <f aca="false">+D33+E33</f>
        <v>37460.7642880385</v>
      </c>
      <c r="D33" s="11" t="n">
        <f aca="false">+I33+N33</f>
        <v>18257.5102486697</v>
      </c>
      <c r="E33" s="11" t="n">
        <f aca="false">+J33+O33</f>
        <v>19203.2540393688</v>
      </c>
      <c r="G33" s="12" t="s">
        <v>18</v>
      </c>
      <c r="H33" s="11" t="n">
        <f aca="false">+I33+J33</f>
        <v>21532.4142075252</v>
      </c>
      <c r="I33" s="11" t="n">
        <v>10561.9959845247</v>
      </c>
      <c r="J33" s="11" t="n">
        <v>10970.4182230006</v>
      </c>
      <c r="L33" s="12" t="s">
        <v>18</v>
      </c>
      <c r="M33" s="11" t="n">
        <f aca="false">+N33+O33</f>
        <v>15928.3500805133</v>
      </c>
      <c r="N33" s="11" t="n">
        <v>7695.51426414505</v>
      </c>
      <c r="O33" s="11" t="n">
        <v>8232.83581636825</v>
      </c>
    </row>
    <row r="34" customFormat="false" ht="13.5" hidden="false" customHeight="true" outlineLevel="0" collapsed="false">
      <c r="B34" s="12" t="s">
        <v>19</v>
      </c>
      <c r="C34" s="11" t="n">
        <f aca="false">+D34+E34</f>
        <v>36494.9122191872</v>
      </c>
      <c r="D34" s="11" t="n">
        <f aca="false">+I34+N34</f>
        <v>17585.452217151</v>
      </c>
      <c r="E34" s="11" t="n">
        <f aca="false">+J34+O34</f>
        <v>18909.4600020363</v>
      </c>
      <c r="G34" s="12" t="s">
        <v>19</v>
      </c>
      <c r="H34" s="11" t="n">
        <f aca="false">+I34+J34</f>
        <v>20678.316252431</v>
      </c>
      <c r="I34" s="11" t="n">
        <v>10003.6637553925</v>
      </c>
      <c r="J34" s="11" t="n">
        <v>10674.6524970386</v>
      </c>
      <c r="L34" s="12" t="s">
        <v>19</v>
      </c>
      <c r="M34" s="11" t="n">
        <f aca="false">+N34+O34</f>
        <v>15816.5959667562</v>
      </c>
      <c r="N34" s="11" t="n">
        <v>7581.78846175852</v>
      </c>
      <c r="O34" s="11" t="n">
        <v>8234.80750499768</v>
      </c>
    </row>
    <row r="35" customFormat="false" ht="13.5" hidden="false" customHeight="true" outlineLevel="0" collapsed="false">
      <c r="B35" s="12" t="s">
        <v>20</v>
      </c>
      <c r="C35" s="11" t="n">
        <f aca="false">+D35+E35</f>
        <v>30331.3625977089</v>
      </c>
      <c r="D35" s="11" t="n">
        <f aca="false">+I35+N35</f>
        <v>14413.5830961733</v>
      </c>
      <c r="E35" s="11" t="n">
        <f aca="false">+J35+O35</f>
        <v>15917.7795015357</v>
      </c>
      <c r="G35" s="12" t="s">
        <v>20</v>
      </c>
      <c r="H35" s="11" t="n">
        <f aca="false">+I35+J35</f>
        <v>17061.6355532892</v>
      </c>
      <c r="I35" s="11" t="n">
        <v>8115.38561884676</v>
      </c>
      <c r="J35" s="11" t="n">
        <v>8946.24993444247</v>
      </c>
      <c r="L35" s="12" t="s">
        <v>20</v>
      </c>
      <c r="M35" s="11" t="n">
        <f aca="false">+N35+O35</f>
        <v>13269.7270444197</v>
      </c>
      <c r="N35" s="11" t="n">
        <v>6298.19747732652</v>
      </c>
      <c r="O35" s="11" t="n">
        <v>6971.52956709319</v>
      </c>
    </row>
    <row r="36" customFormat="false" ht="13.5" hidden="false" customHeight="true" outlineLevel="0" collapsed="false">
      <c r="B36" s="13" t="s">
        <v>21</v>
      </c>
      <c r="C36" s="11" t="n">
        <f aca="false">+D36+E36</f>
        <v>22097.6894318151</v>
      </c>
      <c r="D36" s="11" t="n">
        <f aca="false">+I36+N36</f>
        <v>10262.5104694464</v>
      </c>
      <c r="E36" s="11" t="n">
        <f aca="false">+J36+O36</f>
        <v>11835.1789623687</v>
      </c>
      <c r="G36" s="13" t="s">
        <v>21</v>
      </c>
      <c r="H36" s="11" t="n">
        <f aca="false">+I36+J36</f>
        <v>12398.8401887448</v>
      </c>
      <c r="I36" s="11" t="n">
        <v>5748.49980954872</v>
      </c>
      <c r="J36" s="11" t="n">
        <v>6650.34037919608</v>
      </c>
      <c r="L36" s="13" t="s">
        <v>21</v>
      </c>
      <c r="M36" s="11" t="n">
        <f aca="false">+N36+O36</f>
        <v>9698.84924307033</v>
      </c>
      <c r="N36" s="11" t="n">
        <v>4514.0106598977</v>
      </c>
      <c r="O36" s="11" t="n">
        <v>5184.83858317262</v>
      </c>
    </row>
    <row r="37" customFormat="false" ht="13.5" hidden="false" customHeight="true" outlineLevel="0" collapsed="false">
      <c r="B37" s="13" t="s">
        <v>22</v>
      </c>
      <c r="C37" s="11" t="n">
        <f aca="false">+D37+E37</f>
        <v>13856.6425194238</v>
      </c>
      <c r="D37" s="11" t="n">
        <f aca="false">+I37+N37</f>
        <v>6188.26468125174</v>
      </c>
      <c r="E37" s="11" t="n">
        <f aca="false">+J37+O37</f>
        <v>7668.37783817209</v>
      </c>
      <c r="G37" s="13" t="s">
        <v>22</v>
      </c>
      <c r="H37" s="11" t="n">
        <f aca="false">+I37+J37</f>
        <v>7732.07127998918</v>
      </c>
      <c r="I37" s="11" t="n">
        <v>3428.67053007534</v>
      </c>
      <c r="J37" s="11" t="n">
        <v>4303.40074991384</v>
      </c>
      <c r="L37" s="13" t="s">
        <v>22</v>
      </c>
      <c r="M37" s="11" t="n">
        <f aca="false">+N37+O37</f>
        <v>6124.57123943464</v>
      </c>
      <c r="N37" s="11" t="n">
        <v>2759.5941511764</v>
      </c>
      <c r="O37" s="11" t="n">
        <v>3364.97708825824</v>
      </c>
    </row>
    <row r="38" customFormat="false" ht="13.5" hidden="false" customHeight="true" outlineLevel="0" collapsed="false">
      <c r="B38" s="13" t="s">
        <v>23</v>
      </c>
      <c r="C38" s="11" t="n">
        <f aca="false">+D38+E38</f>
        <v>7738.95849746661</v>
      </c>
      <c r="D38" s="11" t="n">
        <f aca="false">+I38+N38</f>
        <v>3293.14798205809</v>
      </c>
      <c r="E38" s="11" t="n">
        <f aca="false">+J38+O38</f>
        <v>4445.81051540852</v>
      </c>
      <c r="G38" s="13" t="s">
        <v>23</v>
      </c>
      <c r="H38" s="11" t="n">
        <f aca="false">+I38+J38</f>
        <v>4289.15082938487</v>
      </c>
      <c r="I38" s="11" t="n">
        <v>1797.27004173881</v>
      </c>
      <c r="J38" s="11" t="n">
        <v>2491.88078764606</v>
      </c>
      <c r="L38" s="13" t="s">
        <v>23</v>
      </c>
      <c r="M38" s="11" t="n">
        <f aca="false">+N38+O38</f>
        <v>3449.80766808174</v>
      </c>
      <c r="N38" s="11" t="n">
        <v>1495.87794031928</v>
      </c>
      <c r="O38" s="11" t="n">
        <v>1953.92972776246</v>
      </c>
    </row>
    <row r="39" customFormat="false" ht="13.5" hidden="false" customHeight="true" outlineLevel="0" collapsed="false">
      <c r="B39" s="13" t="s">
        <v>24</v>
      </c>
      <c r="C39" s="11" t="n">
        <f aca="false">+D39+E39</f>
        <v>4819.68518591621</v>
      </c>
      <c r="D39" s="11" t="n">
        <f aca="false">+I39+N39</f>
        <v>1844.41216333009</v>
      </c>
      <c r="E39" s="11" t="n">
        <f aca="false">+J39+O39</f>
        <v>2975.27302258612</v>
      </c>
      <c r="G39" s="13" t="s">
        <v>24</v>
      </c>
      <c r="H39" s="11" t="n">
        <f aca="false">+I39+J39</f>
        <v>2602.94481590688</v>
      </c>
      <c r="I39" s="11" t="n">
        <v>942.834248928411</v>
      </c>
      <c r="J39" s="11" t="n">
        <v>1660.11056697847</v>
      </c>
      <c r="L39" s="13" t="s">
        <v>24</v>
      </c>
      <c r="M39" s="11" t="n">
        <f aca="false">+N39+O39</f>
        <v>2216.74037000933</v>
      </c>
      <c r="N39" s="11" t="n">
        <v>901.577914401681</v>
      </c>
      <c r="O39" s="11" t="n">
        <v>1315.16245560765</v>
      </c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L40" s="14"/>
      <c r="M40" s="15"/>
      <c r="N40" s="15"/>
      <c r="O40" s="15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C42" s="17"/>
      <c r="D42" s="17"/>
      <c r="E42" s="17"/>
      <c r="F42" s="17"/>
      <c r="G42" s="16"/>
      <c r="K42" s="0"/>
    </row>
    <row r="43" customFormat="false" ht="12.75" hidden="false" customHeight="true" outlineLevel="0" collapsed="false">
      <c r="B43" s="18" t="s">
        <v>26</v>
      </c>
      <c r="C43" s="17"/>
      <c r="D43" s="17"/>
      <c r="E43" s="17"/>
      <c r="F43" s="17"/>
      <c r="G43" s="18"/>
      <c r="K43" s="0"/>
    </row>
    <row r="44" customFormat="false" ht="12.75" hidden="false" customHeight="true" outlineLevel="0" collapsed="false">
      <c r="B44" s="17" t="s">
        <v>27</v>
      </c>
      <c r="K44" s="0"/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6" min="6" style="0" width="4.41"/>
    <col collapsed="false" customWidth="true" hidden="false" outlineLevel="0" max="7" min="7" style="0" width="15.28"/>
    <col collapsed="false" customWidth="true" hidden="fals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1" width="3.85"/>
    <col collapsed="false" customWidth="true" hidden="false" outlineLevel="0" max="12" min="12" style="0" width="14.99"/>
    <col collapsed="false" customWidth="true" hidden="false" outlineLevel="0" max="14" min="13" style="0" width="13.85"/>
    <col collapsed="false" customWidth="true" hidden="false" outlineLevel="0" max="15" min="15" style="0" width="12.99"/>
    <col collapsed="false" customWidth="true" hidden="false" outlineLevel="0" max="16" min="16" style="0" width="11.42"/>
    <col collapsed="false" customWidth="false" hidden="true" outlineLevel="0" max="16384" min="17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G2" s="2" t="s">
        <v>1</v>
      </c>
      <c r="H2" s="2"/>
      <c r="I2" s="2"/>
      <c r="J2" s="2"/>
      <c r="L2" s="2" t="s">
        <v>2</v>
      </c>
      <c r="M2" s="2"/>
      <c r="N2" s="2"/>
      <c r="O2" s="2"/>
    </row>
    <row r="3" customFormat="false" ht="12.75" hidden="false" customHeight="true" outlineLevel="0" collapsed="false">
      <c r="B3" s="2" t="s">
        <v>3</v>
      </c>
      <c r="C3" s="2"/>
      <c r="D3" s="2"/>
      <c r="E3" s="2"/>
      <c r="G3" s="2" t="s">
        <v>3</v>
      </c>
      <c r="H3" s="2"/>
      <c r="I3" s="2"/>
      <c r="J3" s="2"/>
      <c r="L3" s="2" t="s">
        <v>3</v>
      </c>
      <c r="M3" s="2"/>
      <c r="N3" s="2"/>
      <c r="O3" s="2"/>
    </row>
    <row r="4" customFormat="false" ht="12.75" hidden="false" customHeight="true" outlineLevel="0" collapsed="false">
      <c r="B4" s="2" t="n">
        <v>2033</v>
      </c>
      <c r="C4" s="2"/>
      <c r="D4" s="2"/>
      <c r="E4" s="2"/>
      <c r="G4" s="2" t="n">
        <f aca="false">+B4</f>
        <v>2033</v>
      </c>
      <c r="H4" s="2"/>
      <c r="I4" s="2"/>
      <c r="J4" s="2"/>
      <c r="L4" s="2" t="n">
        <f aca="false">+B4</f>
        <v>2033</v>
      </c>
      <c r="M4" s="2"/>
      <c r="N4" s="2"/>
      <c r="O4" s="2"/>
    </row>
    <row r="5" customFormat="false" ht="12.75" hidden="false" customHeight="true" outlineLevel="0" collapsed="false"/>
    <row r="6" customFormat="false" ht="23.25" hidden="false" customHeight="true" outlineLevel="0" collapsed="false">
      <c r="B6" s="3" t="s">
        <v>4</v>
      </c>
      <c r="C6" s="4" t="s">
        <v>5</v>
      </c>
      <c r="D6" s="4" t="s">
        <v>6</v>
      </c>
      <c r="E6" s="5" t="s">
        <v>7</v>
      </c>
      <c r="G6" s="3" t="s">
        <v>4</v>
      </c>
      <c r="H6" s="4" t="s">
        <v>5</v>
      </c>
      <c r="I6" s="4" t="s">
        <v>6</v>
      </c>
      <c r="J6" s="5" t="s">
        <v>7</v>
      </c>
      <c r="K6" s="6"/>
      <c r="L6" s="3" t="s">
        <v>4</v>
      </c>
      <c r="M6" s="4" t="s">
        <v>5</v>
      </c>
      <c r="N6" s="4" t="s">
        <v>6</v>
      </c>
      <c r="O6" s="5" t="s">
        <v>7</v>
      </c>
    </row>
    <row r="7" customFormat="false" ht="19.5" hidden="false" customHeight="true" outlineLevel="0" collapsed="false">
      <c r="B7" s="3"/>
      <c r="C7" s="4"/>
      <c r="D7" s="4"/>
      <c r="E7" s="5"/>
      <c r="G7" s="3"/>
      <c r="H7" s="4"/>
      <c r="I7" s="4"/>
      <c r="J7" s="5"/>
      <c r="K7" s="6"/>
      <c r="L7" s="3"/>
      <c r="M7" s="4"/>
      <c r="N7" s="4"/>
      <c r="O7" s="5"/>
    </row>
    <row r="8" customFormat="false" ht="15" hidden="false" customHeight="true" outlineLevel="0" collapsed="false">
      <c r="B8" s="7" t="s">
        <v>8</v>
      </c>
      <c r="C8" s="8" t="n">
        <f aca="false">SUM(C9:C40)</f>
        <v>706785.036076868</v>
      </c>
      <c r="D8" s="8" t="n">
        <f aca="false">SUM(D9:D40)</f>
        <v>352319.312799661</v>
      </c>
      <c r="E8" s="8" t="n">
        <f aca="false">SUM(E9:E40)</f>
        <v>354465.723277207</v>
      </c>
      <c r="G8" s="7" t="s">
        <v>8</v>
      </c>
      <c r="H8" s="8" t="n">
        <f aca="false">SUM(H9:H40)</f>
        <v>407716.02518003</v>
      </c>
      <c r="I8" s="8" t="n">
        <f aca="false">SUM(I9:I40)</f>
        <v>204139.867550677</v>
      </c>
      <c r="J8" s="8" t="n">
        <f aca="false">SUM(J9:J40)</f>
        <v>203576.157629353</v>
      </c>
      <c r="K8" s="9"/>
      <c r="L8" s="7" t="s">
        <v>8</v>
      </c>
      <c r="M8" s="8" t="n">
        <f aca="false">SUM(M9:M40)</f>
        <v>299069.010896838</v>
      </c>
      <c r="N8" s="8" t="n">
        <f aca="false">SUM(N9:N40)</f>
        <v>148179.445248984</v>
      </c>
      <c r="O8" s="8" t="n">
        <f aca="false">SUM(O9:O40)</f>
        <v>150889.565647854</v>
      </c>
    </row>
    <row r="9" customFormat="false" ht="13.5" hidden="false" customHeight="true" outlineLevel="0" collapsed="false">
      <c r="B9" s="10" t="n">
        <v>0</v>
      </c>
      <c r="C9" s="11" t="n">
        <f aca="false">+D9+E9</f>
        <v>5548.81661065393</v>
      </c>
      <c r="D9" s="11" t="n">
        <f aca="false">+I9+N9</f>
        <v>2830.6136629412</v>
      </c>
      <c r="E9" s="11" t="n">
        <f aca="false">+J9+O9</f>
        <v>2718.20294771274</v>
      </c>
      <c r="G9" s="10" t="n">
        <v>0</v>
      </c>
      <c r="H9" s="11" t="n">
        <f aca="false">+I9+J9</f>
        <v>3223.77275232728</v>
      </c>
      <c r="I9" s="11" t="n">
        <v>1645.26136825024</v>
      </c>
      <c r="J9" s="11" t="n">
        <v>1578.51138407704</v>
      </c>
      <c r="K9" s="11"/>
      <c r="L9" s="10" t="n">
        <v>0</v>
      </c>
      <c r="M9" s="11" t="n">
        <f aca="false">+N9+O9</f>
        <v>2325.04385832666</v>
      </c>
      <c r="N9" s="11" t="n">
        <v>1185.35229469096</v>
      </c>
      <c r="O9" s="11" t="n">
        <v>1139.6915636357</v>
      </c>
    </row>
    <row r="10" customFormat="false" ht="13.5" hidden="false" customHeight="true" outlineLevel="0" collapsed="false">
      <c r="B10" s="10" t="n">
        <v>1</v>
      </c>
      <c r="C10" s="11" t="n">
        <f aca="false">+D10+E10</f>
        <v>5495.42746793582</v>
      </c>
      <c r="D10" s="11" t="n">
        <f aca="false">+I10+N10</f>
        <v>2804.71250908914</v>
      </c>
      <c r="E10" s="11" t="n">
        <f aca="false">+J10+O10</f>
        <v>2690.71495884668</v>
      </c>
      <c r="G10" s="10" t="n">
        <v>1</v>
      </c>
      <c r="H10" s="11" t="n">
        <f aca="false">+I10+J10</f>
        <v>3200.68217549541</v>
      </c>
      <c r="I10" s="11" t="n">
        <v>1634.61471016768</v>
      </c>
      <c r="J10" s="11" t="n">
        <v>1566.06746532774</v>
      </c>
      <c r="L10" s="10" t="n">
        <v>1</v>
      </c>
      <c r="M10" s="11" t="n">
        <f aca="false">+N10+O10</f>
        <v>2294.74529244041</v>
      </c>
      <c r="N10" s="11" t="n">
        <v>1170.09779892147</v>
      </c>
      <c r="O10" s="11" t="n">
        <v>1124.64749351894</v>
      </c>
    </row>
    <row r="11" customFormat="false" ht="13.5" hidden="false" customHeight="true" outlineLevel="0" collapsed="false">
      <c r="B11" s="10" t="n">
        <v>2</v>
      </c>
      <c r="C11" s="11" t="n">
        <f aca="false">+D11+E11</f>
        <v>5544.39918187104</v>
      </c>
      <c r="D11" s="11" t="n">
        <f aca="false">+I11+N11</f>
        <v>2830.24950717998</v>
      </c>
      <c r="E11" s="11" t="n">
        <f aca="false">+J11+O11</f>
        <v>2714.14967469106</v>
      </c>
      <c r="G11" s="10" t="n">
        <v>2</v>
      </c>
      <c r="H11" s="11" t="n">
        <f aca="false">+I11+J11</f>
        <v>3236.69788303179</v>
      </c>
      <c r="I11" s="11" t="n">
        <v>1653.66747299833</v>
      </c>
      <c r="J11" s="11" t="n">
        <v>1583.03041003346</v>
      </c>
      <c r="L11" s="10" t="n">
        <v>2</v>
      </c>
      <c r="M11" s="11" t="n">
        <f aca="false">+N11+O11</f>
        <v>2307.70129883925</v>
      </c>
      <c r="N11" s="11" t="n">
        <v>1176.58203418165</v>
      </c>
      <c r="O11" s="11" t="n">
        <v>1131.1192646576</v>
      </c>
    </row>
    <row r="12" customFormat="false" ht="13.5" hidden="false" customHeight="true" outlineLevel="0" collapsed="false">
      <c r="B12" s="10" t="n">
        <v>3</v>
      </c>
      <c r="C12" s="11" t="n">
        <f aca="false">+D12+E12</f>
        <v>5689.15637600793</v>
      </c>
      <c r="D12" s="11" t="n">
        <f aca="false">+I12+N12</f>
        <v>2904.59327993908</v>
      </c>
      <c r="E12" s="11" t="n">
        <f aca="false">+J12+O12</f>
        <v>2784.56309606884</v>
      </c>
      <c r="G12" s="10" t="n">
        <v>3</v>
      </c>
      <c r="H12" s="11" t="n">
        <f aca="false">+I12+J12</f>
        <v>3328.26033898033</v>
      </c>
      <c r="I12" s="11" t="n">
        <v>1701.03002520188</v>
      </c>
      <c r="J12" s="11" t="n">
        <v>1627.23031377846</v>
      </c>
      <c r="L12" s="10" t="n">
        <v>3</v>
      </c>
      <c r="M12" s="11" t="n">
        <f aca="false">+N12+O12</f>
        <v>2360.8960370276</v>
      </c>
      <c r="N12" s="11" t="n">
        <v>1203.56325473721</v>
      </c>
      <c r="O12" s="11" t="n">
        <v>1157.33278229039</v>
      </c>
    </row>
    <row r="13" customFormat="false" ht="13.5" hidden="false" customHeight="true" outlineLevel="0" collapsed="false">
      <c r="B13" s="10" t="n">
        <v>4</v>
      </c>
      <c r="C13" s="11" t="n">
        <f aca="false">+D13+E13</f>
        <v>5838.19026911208</v>
      </c>
      <c r="D13" s="11" t="n">
        <f aca="false">+I13+N13</f>
        <v>2981.37452531036</v>
      </c>
      <c r="E13" s="11" t="n">
        <f aca="false">+J13+O13</f>
        <v>2856.81574380172</v>
      </c>
      <c r="G13" s="10" t="n">
        <v>4</v>
      </c>
      <c r="H13" s="11" t="n">
        <f aca="false">+I13+J13</f>
        <v>3421.91626228546</v>
      </c>
      <c r="I13" s="11" t="n">
        <v>1749.58584892952</v>
      </c>
      <c r="J13" s="11" t="n">
        <v>1672.33041335593</v>
      </c>
      <c r="L13" s="10" t="n">
        <v>4</v>
      </c>
      <c r="M13" s="11" t="n">
        <f aca="false">+N13+O13</f>
        <v>2416.27400682662</v>
      </c>
      <c r="N13" s="11" t="n">
        <v>1231.78867638084</v>
      </c>
      <c r="O13" s="11" t="n">
        <v>1184.48533044578</v>
      </c>
    </row>
    <row r="14" customFormat="false" ht="13.5" hidden="false" customHeight="true" outlineLevel="0" collapsed="false">
      <c r="B14" s="10" t="n">
        <v>5</v>
      </c>
      <c r="C14" s="11" t="n">
        <f aca="false">+D14+E14</f>
        <v>5938.19194763012</v>
      </c>
      <c r="D14" s="11" t="n">
        <f aca="false">+I14+N14</f>
        <v>3033.35472717757</v>
      </c>
      <c r="E14" s="11" t="n">
        <f aca="false">+J14+O14</f>
        <v>2904.83722045255</v>
      </c>
      <c r="G14" s="10" t="n">
        <v>5</v>
      </c>
      <c r="H14" s="11" t="n">
        <f aca="false">+I14+J14</f>
        <v>3486.20875469496</v>
      </c>
      <c r="I14" s="11" t="n">
        <v>1783.22565827964</v>
      </c>
      <c r="J14" s="11" t="n">
        <v>1702.98309641533</v>
      </c>
      <c r="L14" s="10" t="n">
        <v>5</v>
      </c>
      <c r="M14" s="11" t="n">
        <f aca="false">+N14+O14</f>
        <v>2451.98319293515</v>
      </c>
      <c r="N14" s="11" t="n">
        <v>1250.12906889793</v>
      </c>
      <c r="O14" s="11" t="n">
        <v>1201.85412403722</v>
      </c>
    </row>
    <row r="15" customFormat="false" ht="13.5" hidden="false" customHeight="true" outlineLevel="0" collapsed="false">
      <c r="B15" s="10" t="n">
        <v>6</v>
      </c>
      <c r="C15" s="11" t="n">
        <f aca="false">+D15+E15</f>
        <v>6030.91237756529</v>
      </c>
      <c r="D15" s="11" t="n">
        <f aca="false">+I15+N15</f>
        <v>3081.85345406906</v>
      </c>
      <c r="E15" s="11" t="n">
        <f aca="false">+J15+O15</f>
        <v>2949.05892349623</v>
      </c>
      <c r="G15" s="10" t="n">
        <v>6</v>
      </c>
      <c r="H15" s="11" t="n">
        <f aca="false">+I15+J15</f>
        <v>3545.41719513756</v>
      </c>
      <c r="I15" s="11" t="n">
        <v>1814.34598924634</v>
      </c>
      <c r="J15" s="11" t="n">
        <v>1731.07120589121</v>
      </c>
      <c r="L15" s="10" t="n">
        <v>6</v>
      </c>
      <c r="M15" s="11" t="n">
        <f aca="false">+N15+O15</f>
        <v>2485.49518242774</v>
      </c>
      <c r="N15" s="11" t="n">
        <v>1267.50746482272</v>
      </c>
      <c r="O15" s="11" t="n">
        <v>1217.98771760502</v>
      </c>
    </row>
    <row r="16" customFormat="false" ht="13.5" hidden="false" customHeight="true" outlineLevel="0" collapsed="false">
      <c r="B16" s="10" t="n">
        <v>7</v>
      </c>
      <c r="C16" s="11" t="n">
        <f aca="false">+D16+E16</f>
        <v>6085.38300466157</v>
      </c>
      <c r="D16" s="11" t="n">
        <f aca="false">+I16+N16</f>
        <v>3111.05146157071</v>
      </c>
      <c r="E16" s="11" t="n">
        <f aca="false">+J16+O16</f>
        <v>2974.33154309086</v>
      </c>
      <c r="G16" s="10" t="n">
        <v>7</v>
      </c>
      <c r="H16" s="11" t="n">
        <f aca="false">+I16+J16</f>
        <v>3581.20112284492</v>
      </c>
      <c r="I16" s="11" t="n">
        <v>1833.55197429204</v>
      </c>
      <c r="J16" s="11" t="n">
        <v>1747.64914855288</v>
      </c>
      <c r="L16" s="10" t="n">
        <v>7</v>
      </c>
      <c r="M16" s="11" t="n">
        <f aca="false">+N16+O16</f>
        <v>2504.18188181665</v>
      </c>
      <c r="N16" s="11" t="n">
        <v>1277.49948727867</v>
      </c>
      <c r="O16" s="11" t="n">
        <v>1226.68239453797</v>
      </c>
    </row>
    <row r="17" customFormat="false" ht="13.5" hidden="false" customHeight="true" outlineLevel="0" collapsed="false">
      <c r="B17" s="10" t="n">
        <v>8</v>
      </c>
      <c r="C17" s="11" t="n">
        <f aca="false">+D17+E17</f>
        <v>6171.01431168152</v>
      </c>
      <c r="D17" s="11" t="n">
        <f aca="false">+I17+N17</f>
        <v>3156.42318570335</v>
      </c>
      <c r="E17" s="11" t="n">
        <f aca="false">+J17+O17</f>
        <v>3014.59112597817</v>
      </c>
      <c r="G17" s="10" t="n">
        <v>8</v>
      </c>
      <c r="H17" s="11" t="n">
        <f aca="false">+I17+J17</f>
        <v>3634.33979507833</v>
      </c>
      <c r="I17" s="11" t="n">
        <v>1861.70864529742</v>
      </c>
      <c r="J17" s="11" t="n">
        <v>1772.63114978091</v>
      </c>
      <c r="L17" s="10" t="n">
        <v>8</v>
      </c>
      <c r="M17" s="11" t="n">
        <f aca="false">+N17+O17</f>
        <v>2536.67451660319</v>
      </c>
      <c r="N17" s="11" t="n">
        <v>1294.71454040593</v>
      </c>
      <c r="O17" s="11" t="n">
        <v>1241.95997619726</v>
      </c>
    </row>
    <row r="18" customFormat="false" ht="13.5" hidden="false" customHeight="true" outlineLevel="0" collapsed="false">
      <c r="B18" s="10" t="n">
        <v>9</v>
      </c>
      <c r="C18" s="11" t="n">
        <f aca="false">+D18+E18</f>
        <v>6325.1863729864</v>
      </c>
      <c r="D18" s="11" t="n">
        <f aca="false">+I18+N18</f>
        <v>3237.12056697185</v>
      </c>
      <c r="E18" s="11" t="n">
        <f aca="false">+J18+O18</f>
        <v>3088.06580601455</v>
      </c>
      <c r="G18" s="10" t="n">
        <v>9</v>
      </c>
      <c r="H18" s="11" t="n">
        <f aca="false">+I18+J18</f>
        <v>3726.88174242309</v>
      </c>
      <c r="I18" s="11" t="n">
        <v>1910.12478557262</v>
      </c>
      <c r="J18" s="11" t="n">
        <v>1816.75695685047</v>
      </c>
      <c r="L18" s="10" t="n">
        <v>9</v>
      </c>
      <c r="M18" s="11" t="n">
        <f aca="false">+N18+O18</f>
        <v>2598.30463056331</v>
      </c>
      <c r="N18" s="11" t="n">
        <v>1326.99578139923</v>
      </c>
      <c r="O18" s="11" t="n">
        <v>1271.30884916408</v>
      </c>
    </row>
    <row r="19" customFormat="false" ht="13.5" hidden="false" customHeight="true" outlineLevel="0" collapsed="false">
      <c r="B19" s="10" t="n">
        <v>10</v>
      </c>
      <c r="C19" s="11" t="n">
        <f aca="false">+D19+E19</f>
        <v>6533.85231969087</v>
      </c>
      <c r="D19" s="11" t="n">
        <f aca="false">+I19+N19</f>
        <v>3345.95983859301</v>
      </c>
      <c r="E19" s="11" t="n">
        <f aca="false">+J19+O19</f>
        <v>3187.89248109786</v>
      </c>
      <c r="G19" s="10" t="n">
        <v>10</v>
      </c>
      <c r="H19" s="11" t="n">
        <f aca="false">+I19+J19</f>
        <v>3850.60144359824</v>
      </c>
      <c r="I19" s="11" t="n">
        <v>1974.58401504272</v>
      </c>
      <c r="J19" s="11" t="n">
        <v>1876.01742855553</v>
      </c>
      <c r="L19" s="10" t="n">
        <v>10</v>
      </c>
      <c r="M19" s="11" t="n">
        <f aca="false">+N19+O19</f>
        <v>2683.25087609263</v>
      </c>
      <c r="N19" s="11" t="n">
        <v>1371.37582355029</v>
      </c>
      <c r="O19" s="11" t="n">
        <v>1311.87505254233</v>
      </c>
    </row>
    <row r="20" customFormat="false" ht="13.5" hidden="false" customHeight="true" outlineLevel="0" collapsed="false">
      <c r="B20" s="10" t="n">
        <v>11</v>
      </c>
      <c r="C20" s="11" t="n">
        <f aca="false">+D20+E20</f>
        <v>6685.2248327087</v>
      </c>
      <c r="D20" s="11" t="n">
        <f aca="false">+I20+N20</f>
        <v>3382.1842530602</v>
      </c>
      <c r="E20" s="11" t="n">
        <f aca="false">+J20+O20</f>
        <v>3303.0405796485</v>
      </c>
      <c r="G20" s="10" t="n">
        <v>11</v>
      </c>
      <c r="H20" s="11" t="n">
        <f aca="false">+I20+J20</f>
        <v>3939.60846087139</v>
      </c>
      <c r="I20" s="11" t="n">
        <v>1995.66148909985</v>
      </c>
      <c r="J20" s="11" t="n">
        <v>1943.94697177154</v>
      </c>
      <c r="L20" s="10" t="n">
        <v>11</v>
      </c>
      <c r="M20" s="11" t="n">
        <f aca="false">+N20+O20</f>
        <v>2745.61637183732</v>
      </c>
      <c r="N20" s="11" t="n">
        <v>1386.52276396035</v>
      </c>
      <c r="O20" s="11" t="n">
        <v>1359.09360787697</v>
      </c>
    </row>
    <row r="21" customFormat="false" ht="13.5" hidden="false" customHeight="true" outlineLevel="0" collapsed="false">
      <c r="B21" s="10" t="n">
        <v>12</v>
      </c>
      <c r="C21" s="11" t="n">
        <f aca="false">+D21+E21</f>
        <v>6723.1494837415</v>
      </c>
      <c r="D21" s="11" t="n">
        <f aca="false">+I21+N21</f>
        <v>3397.0118576486</v>
      </c>
      <c r="E21" s="11" t="n">
        <f aca="false">+J21+O21</f>
        <v>3326.1376260929</v>
      </c>
      <c r="G21" s="10" t="n">
        <v>12</v>
      </c>
      <c r="H21" s="11" t="n">
        <f aca="false">+I21+J21</f>
        <v>3961.03791977083</v>
      </c>
      <c r="I21" s="11" t="n">
        <v>2003.6564234793</v>
      </c>
      <c r="J21" s="11" t="n">
        <v>1957.38149629153</v>
      </c>
      <c r="L21" s="10" t="n">
        <v>12</v>
      </c>
      <c r="M21" s="11" t="n">
        <f aca="false">+N21+O21</f>
        <v>2762.11156397067</v>
      </c>
      <c r="N21" s="11" t="n">
        <v>1393.3554341693</v>
      </c>
      <c r="O21" s="11" t="n">
        <v>1368.75612980137</v>
      </c>
    </row>
    <row r="22" customFormat="false" ht="13.5" hidden="false" customHeight="true" outlineLevel="0" collapsed="false">
      <c r="B22" s="10" t="n">
        <v>13</v>
      </c>
      <c r="C22" s="11" t="n">
        <f aca="false">+D22+E22</f>
        <v>7103.25501270102</v>
      </c>
      <c r="D22" s="11" t="n">
        <f aca="false">+I22+N22</f>
        <v>3614.47529999959</v>
      </c>
      <c r="E22" s="11" t="n">
        <f aca="false">+J22+O22</f>
        <v>3488.77971270143</v>
      </c>
      <c r="G22" s="10" t="n">
        <v>13</v>
      </c>
      <c r="H22" s="11" t="n">
        <f aca="false">+I22+J22</f>
        <v>4183.42339095868</v>
      </c>
      <c r="I22" s="11" t="n">
        <v>2130.76106688494</v>
      </c>
      <c r="J22" s="11" t="n">
        <v>2052.66232407373</v>
      </c>
      <c r="L22" s="10" t="n">
        <v>13</v>
      </c>
      <c r="M22" s="11" t="n">
        <f aca="false">+N22+O22</f>
        <v>2919.83162174234</v>
      </c>
      <c r="N22" s="11" t="n">
        <v>1483.71423311465</v>
      </c>
      <c r="O22" s="11" t="n">
        <v>1436.1173886277</v>
      </c>
    </row>
    <row r="23" customFormat="false" ht="13.5" hidden="false" customHeight="true" outlineLevel="0" collapsed="false">
      <c r="B23" s="10" t="n">
        <v>14</v>
      </c>
      <c r="C23" s="11" t="n">
        <f aca="false">+D23+E23</f>
        <v>7791.60033392669</v>
      </c>
      <c r="D23" s="11" t="n">
        <f aca="false">+I23+N23</f>
        <v>3970.41846126539</v>
      </c>
      <c r="E23" s="11" t="n">
        <f aca="false">+J23+O23</f>
        <v>3821.1818726613</v>
      </c>
      <c r="G23" s="10" t="n">
        <v>14</v>
      </c>
      <c r="H23" s="11" t="n">
        <f aca="false">+I23+J23</f>
        <v>4586.63992356601</v>
      </c>
      <c r="I23" s="11" t="n">
        <v>2339.07421297747</v>
      </c>
      <c r="J23" s="11" t="n">
        <v>2247.56571058854</v>
      </c>
      <c r="L23" s="10" t="n">
        <v>14</v>
      </c>
      <c r="M23" s="11" t="n">
        <f aca="false">+N23+O23</f>
        <v>3204.96041036068</v>
      </c>
      <c r="N23" s="11" t="n">
        <v>1631.34424828792</v>
      </c>
      <c r="O23" s="11" t="n">
        <v>1573.61616207276</v>
      </c>
    </row>
    <row r="24" customFormat="false" ht="13.5" hidden="false" customHeight="true" outlineLevel="0" collapsed="false">
      <c r="B24" s="12" t="s">
        <v>9</v>
      </c>
      <c r="C24" s="11" t="n">
        <f aca="false">+D24+E24</f>
        <v>46232.0310651777</v>
      </c>
      <c r="D24" s="11" t="n">
        <f aca="false">+I24+N24</f>
        <v>23646.7116401495</v>
      </c>
      <c r="E24" s="11" t="n">
        <f aca="false">+J24+O24</f>
        <v>22585.3194250282</v>
      </c>
      <c r="G24" s="12" t="s">
        <v>9</v>
      </c>
      <c r="H24" s="11" t="n">
        <f aca="false">+I24+J24</f>
        <v>27172.4030366685</v>
      </c>
      <c r="I24" s="11" t="n">
        <v>13903.274725206</v>
      </c>
      <c r="J24" s="11" t="n">
        <v>13269.1283114624</v>
      </c>
      <c r="L24" s="12" t="s">
        <v>9</v>
      </c>
      <c r="M24" s="11" t="n">
        <f aca="false">+N24+O24</f>
        <v>19059.6280285093</v>
      </c>
      <c r="N24" s="11" t="n">
        <v>9743.4369149435</v>
      </c>
      <c r="O24" s="11" t="n">
        <v>9316.19111356576</v>
      </c>
    </row>
    <row r="25" customFormat="false" ht="13.5" hidden="false" customHeight="true" outlineLevel="0" collapsed="false">
      <c r="B25" s="12" t="s">
        <v>10</v>
      </c>
      <c r="C25" s="11" t="n">
        <f aca="false">+D25+E25</f>
        <v>48884.2455095992</v>
      </c>
      <c r="D25" s="11" t="n">
        <f aca="false">+I25+N25</f>
        <v>25102.7359108</v>
      </c>
      <c r="E25" s="11" t="n">
        <f aca="false">+J25+O25</f>
        <v>23781.5095987992</v>
      </c>
      <c r="G25" s="12" t="s">
        <v>10</v>
      </c>
      <c r="H25" s="11" t="n">
        <f aca="false">+I25+J25</f>
        <v>28658.6459776231</v>
      </c>
      <c r="I25" s="11" t="n">
        <v>14726.8659764471</v>
      </c>
      <c r="J25" s="11" t="n">
        <v>13931.780001176</v>
      </c>
      <c r="L25" s="12" t="s">
        <v>10</v>
      </c>
      <c r="M25" s="11" t="n">
        <f aca="false">+N25+O25</f>
        <v>20225.5995319761</v>
      </c>
      <c r="N25" s="11" t="n">
        <v>10375.8699343529</v>
      </c>
      <c r="O25" s="11" t="n">
        <v>9849.72959762323</v>
      </c>
    </row>
    <row r="26" customFormat="false" ht="13.5" hidden="false" customHeight="true" outlineLevel="0" collapsed="false">
      <c r="B26" s="12" t="s">
        <v>11</v>
      </c>
      <c r="C26" s="11" t="n">
        <f aca="false">+D26+E26</f>
        <v>49311.8191292274</v>
      </c>
      <c r="D26" s="11" t="n">
        <f aca="false">+I26+N26</f>
        <v>25253.6195644392</v>
      </c>
      <c r="E26" s="11" t="n">
        <f aca="false">+J26+O26</f>
        <v>24058.1995647882</v>
      </c>
      <c r="G26" s="12" t="s">
        <v>11</v>
      </c>
      <c r="H26" s="11" t="n">
        <f aca="false">+I26+J26</f>
        <v>28755.6207976113</v>
      </c>
      <c r="I26" s="11" t="n">
        <v>14770.9831927927</v>
      </c>
      <c r="J26" s="11" t="n">
        <v>13984.6376048186</v>
      </c>
      <c r="L26" s="12" t="s">
        <v>11</v>
      </c>
      <c r="M26" s="11" t="n">
        <f aca="false">+N26+O26</f>
        <v>20556.198331616</v>
      </c>
      <c r="N26" s="11" t="n">
        <v>10482.6363716465</v>
      </c>
      <c r="O26" s="11" t="n">
        <v>10073.5619599696</v>
      </c>
    </row>
    <row r="27" customFormat="false" ht="13.5" hidden="false" customHeight="true" outlineLevel="0" collapsed="false">
      <c r="B27" s="12" t="s">
        <v>12</v>
      </c>
      <c r="C27" s="11" t="n">
        <f aca="false">+D27+E27</f>
        <v>51412.8281284233</v>
      </c>
      <c r="D27" s="11" t="n">
        <f aca="false">+I27+N27</f>
        <v>26195.3690056518</v>
      </c>
      <c r="E27" s="11" t="n">
        <f aca="false">+J27+O27</f>
        <v>25217.4591227715</v>
      </c>
      <c r="G27" s="12" t="s">
        <v>12</v>
      </c>
      <c r="H27" s="11" t="n">
        <f aca="false">+I27+J27</f>
        <v>29655.6704649052</v>
      </c>
      <c r="I27" s="11" t="n">
        <v>15205.5158994031</v>
      </c>
      <c r="J27" s="11" t="n">
        <v>14450.1545655021</v>
      </c>
      <c r="L27" s="12" t="s">
        <v>12</v>
      </c>
      <c r="M27" s="11" t="n">
        <f aca="false">+N27+O27</f>
        <v>21757.1576635181</v>
      </c>
      <c r="N27" s="11" t="n">
        <v>10989.8531062487</v>
      </c>
      <c r="O27" s="11" t="n">
        <v>10767.3045572693</v>
      </c>
    </row>
    <row r="28" customFormat="false" ht="13.5" hidden="false" customHeight="true" outlineLevel="0" collapsed="false">
      <c r="B28" s="12" t="s">
        <v>13</v>
      </c>
      <c r="C28" s="11" t="n">
        <f aca="false">+D28+E28</f>
        <v>55212.6925178776</v>
      </c>
      <c r="D28" s="11" t="n">
        <f aca="false">+I28+N28</f>
        <v>27980.7406031603</v>
      </c>
      <c r="E28" s="11" t="n">
        <f aca="false">+J28+O28</f>
        <v>27231.9519147173</v>
      </c>
      <c r="G28" s="12" t="s">
        <v>13</v>
      </c>
      <c r="H28" s="11" t="n">
        <f aca="false">+I28+J28</f>
        <v>31503.3474959169</v>
      </c>
      <c r="I28" s="11" t="n">
        <v>16101.1559520178</v>
      </c>
      <c r="J28" s="11" t="n">
        <v>15402.1915438991</v>
      </c>
      <c r="L28" s="12" t="s">
        <v>13</v>
      </c>
      <c r="M28" s="11" t="n">
        <f aca="false">+N28+O28</f>
        <v>23709.3450219607</v>
      </c>
      <c r="N28" s="11" t="n">
        <v>11879.5846511424</v>
      </c>
      <c r="O28" s="11" t="n">
        <v>11829.7603708182</v>
      </c>
    </row>
    <row r="29" customFormat="false" ht="13.5" hidden="false" customHeight="true" outlineLevel="0" collapsed="false">
      <c r="B29" s="12" t="s">
        <v>14</v>
      </c>
      <c r="C29" s="11" t="n">
        <f aca="false">+D29+E29</f>
        <v>57901.7842305288</v>
      </c>
      <c r="D29" s="11" t="n">
        <f aca="false">+I29+N29</f>
        <v>29266.0307831817</v>
      </c>
      <c r="E29" s="11" t="n">
        <f aca="false">+J29+O29</f>
        <v>28635.7534473472</v>
      </c>
      <c r="G29" s="12" t="s">
        <v>14</v>
      </c>
      <c r="H29" s="11" t="n">
        <f aca="false">+I29+J29</f>
        <v>32985.6224081144</v>
      </c>
      <c r="I29" s="11" t="n">
        <v>16822.0590190432</v>
      </c>
      <c r="J29" s="11" t="n">
        <v>16163.5633890712</v>
      </c>
      <c r="L29" s="12" t="s">
        <v>14</v>
      </c>
      <c r="M29" s="11" t="n">
        <f aca="false">+N29+O29</f>
        <v>24916.1618224144</v>
      </c>
      <c r="N29" s="11" t="n">
        <v>12443.9717641384</v>
      </c>
      <c r="O29" s="11" t="n">
        <v>12472.190058276</v>
      </c>
    </row>
    <row r="30" customFormat="false" ht="13.5" hidden="false" customHeight="true" outlineLevel="0" collapsed="false">
      <c r="B30" s="12" t="s">
        <v>15</v>
      </c>
      <c r="C30" s="11" t="n">
        <f aca="false">+D30+E30</f>
        <v>57206.1896366955</v>
      </c>
      <c r="D30" s="11" t="n">
        <f aca="false">+I30+N30</f>
        <v>28696.8231443503</v>
      </c>
      <c r="E30" s="11" t="n">
        <f aca="false">+J30+O30</f>
        <v>28509.3664923451</v>
      </c>
      <c r="G30" s="12" t="s">
        <v>15</v>
      </c>
      <c r="H30" s="11" t="n">
        <f aca="false">+I30+J30</f>
        <v>32876.4715518821</v>
      </c>
      <c r="I30" s="11" t="n">
        <v>16623.1938477004</v>
      </c>
      <c r="J30" s="11" t="n">
        <v>16253.2777041817</v>
      </c>
      <c r="L30" s="12" t="s">
        <v>15</v>
      </c>
      <c r="M30" s="11" t="n">
        <f aca="false">+N30+O30</f>
        <v>24329.7180848134</v>
      </c>
      <c r="N30" s="11" t="n">
        <v>12073.62929665</v>
      </c>
      <c r="O30" s="11" t="n">
        <v>12256.0887881635</v>
      </c>
    </row>
    <row r="31" customFormat="false" ht="13.5" hidden="false" customHeight="true" outlineLevel="0" collapsed="false">
      <c r="B31" s="12" t="s">
        <v>16</v>
      </c>
      <c r="C31" s="11" t="n">
        <f aca="false">+D31+E31</f>
        <v>49391.5907271371</v>
      </c>
      <c r="D31" s="11" t="n">
        <f aca="false">+I31+N31</f>
        <v>24584.8819608179</v>
      </c>
      <c r="E31" s="11" t="n">
        <f aca="false">+J31+O31</f>
        <v>24806.7087663191</v>
      </c>
      <c r="G31" s="12" t="s">
        <v>16</v>
      </c>
      <c r="H31" s="11" t="n">
        <f aca="false">+I31+J31</f>
        <v>28711.3312712771</v>
      </c>
      <c r="I31" s="11" t="n">
        <v>14389.7955419057</v>
      </c>
      <c r="J31" s="11" t="n">
        <v>14321.5357293714</v>
      </c>
      <c r="L31" s="12" t="s">
        <v>16</v>
      </c>
      <c r="M31" s="11" t="n">
        <f aca="false">+N31+O31</f>
        <v>20680.25945586</v>
      </c>
      <c r="N31" s="11" t="n">
        <v>10195.0864189122</v>
      </c>
      <c r="O31" s="11" t="n">
        <v>10485.1730369477</v>
      </c>
    </row>
    <row r="32" customFormat="false" ht="13.5" hidden="false" customHeight="true" outlineLevel="0" collapsed="false">
      <c r="B32" s="12" t="s">
        <v>17</v>
      </c>
      <c r="C32" s="11" t="n">
        <f aca="false">+D32+E32</f>
        <v>40705.3182680605</v>
      </c>
      <c r="D32" s="11" t="n">
        <f aca="false">+I32+N32</f>
        <v>20133.0958549763</v>
      </c>
      <c r="E32" s="11" t="n">
        <f aca="false">+J32+O32</f>
        <v>20572.2224130842</v>
      </c>
      <c r="G32" s="12" t="s">
        <v>17</v>
      </c>
      <c r="H32" s="11" t="n">
        <f aca="false">+I32+J32</f>
        <v>23714.8772302922</v>
      </c>
      <c r="I32" s="11" t="n">
        <v>11811.8873801406</v>
      </c>
      <c r="J32" s="11" t="n">
        <v>11902.9898501515</v>
      </c>
      <c r="L32" s="12" t="s">
        <v>17</v>
      </c>
      <c r="M32" s="11" t="n">
        <f aca="false">+N32+O32</f>
        <v>16990.4410377683</v>
      </c>
      <c r="N32" s="11" t="n">
        <v>8321.20847483565</v>
      </c>
      <c r="O32" s="11" t="n">
        <v>8669.23256293264</v>
      </c>
    </row>
    <row r="33" customFormat="false" ht="13.5" hidden="false" customHeight="true" outlineLevel="0" collapsed="false">
      <c r="B33" s="12" t="s">
        <v>18</v>
      </c>
      <c r="C33" s="11" t="n">
        <f aca="false">+D33+E33</f>
        <v>37375.5246636009</v>
      </c>
      <c r="D33" s="11" t="n">
        <f aca="false">+I33+N33</f>
        <v>18205.0073025863</v>
      </c>
      <c r="E33" s="11" t="n">
        <f aca="false">+J33+O33</f>
        <v>19170.5173610146</v>
      </c>
      <c r="G33" s="12" t="s">
        <v>18</v>
      </c>
      <c r="H33" s="11" t="n">
        <f aca="false">+I33+J33</f>
        <v>21535.6216030793</v>
      </c>
      <c r="I33" s="11" t="n">
        <v>10561.9762779038</v>
      </c>
      <c r="J33" s="11" t="n">
        <v>10973.6453251755</v>
      </c>
      <c r="L33" s="12" t="s">
        <v>18</v>
      </c>
      <c r="M33" s="11" t="n">
        <f aca="false">+N33+O33</f>
        <v>15839.9030605216</v>
      </c>
      <c r="N33" s="11" t="n">
        <v>7643.03102468254</v>
      </c>
      <c r="O33" s="11" t="n">
        <v>8196.87203583904</v>
      </c>
    </row>
    <row r="34" customFormat="false" ht="13.5" hidden="false" customHeight="true" outlineLevel="0" collapsed="false">
      <c r="B34" s="12" t="s">
        <v>19</v>
      </c>
      <c r="C34" s="11" t="n">
        <f aca="false">+D34+E34</f>
        <v>36887.215865907</v>
      </c>
      <c r="D34" s="11" t="n">
        <f aca="false">+I34+N34</f>
        <v>17797.5719143171</v>
      </c>
      <c r="E34" s="11" t="n">
        <f aca="false">+J34+O34</f>
        <v>19089.6439515899</v>
      </c>
      <c r="G34" s="12" t="s">
        <v>19</v>
      </c>
      <c r="H34" s="11" t="n">
        <f aca="false">+I34+J34</f>
        <v>20946.2540808165</v>
      </c>
      <c r="I34" s="11" t="n">
        <v>10154.0174124501</v>
      </c>
      <c r="J34" s="11" t="n">
        <v>10792.2366683664</v>
      </c>
      <c r="L34" s="12" t="s">
        <v>19</v>
      </c>
      <c r="M34" s="11" t="n">
        <f aca="false">+N34+O34</f>
        <v>15940.9617850905</v>
      </c>
      <c r="N34" s="11" t="n">
        <v>7643.55450186705</v>
      </c>
      <c r="O34" s="11" t="n">
        <v>8297.40728322345</v>
      </c>
    </row>
    <row r="35" customFormat="false" ht="13.5" hidden="false" customHeight="true" outlineLevel="0" collapsed="false">
      <c r="B35" s="12" t="s">
        <v>20</v>
      </c>
      <c r="C35" s="11" t="n">
        <f aca="false">+D35+E35</f>
        <v>31506.0145230946</v>
      </c>
      <c r="D35" s="11" t="n">
        <f aca="false">+I35+N35</f>
        <v>14972.154757899</v>
      </c>
      <c r="E35" s="11" t="n">
        <f aca="false">+J35+O35</f>
        <v>16533.8597651956</v>
      </c>
      <c r="G35" s="12" t="s">
        <v>20</v>
      </c>
      <c r="H35" s="11" t="n">
        <f aca="false">+I35+J35</f>
        <v>17743.8672107241</v>
      </c>
      <c r="I35" s="11" t="n">
        <v>8446.30833875799</v>
      </c>
      <c r="J35" s="11" t="n">
        <v>9297.55887196608</v>
      </c>
      <c r="L35" s="12" t="s">
        <v>20</v>
      </c>
      <c r="M35" s="11" t="n">
        <f aca="false">+N35+O35</f>
        <v>13762.1473123705</v>
      </c>
      <c r="N35" s="11" t="n">
        <v>6525.84641914097</v>
      </c>
      <c r="O35" s="11" t="n">
        <v>7236.30089322953</v>
      </c>
    </row>
    <row r="36" customFormat="false" ht="13.5" hidden="false" customHeight="true" outlineLevel="0" collapsed="false">
      <c r="B36" s="13" t="s">
        <v>21</v>
      </c>
      <c r="C36" s="11" t="n">
        <f aca="false">+D36+E36</f>
        <v>23133.1383817992</v>
      </c>
      <c r="D36" s="11" t="n">
        <f aca="false">+I36+N36</f>
        <v>10748.9043321373</v>
      </c>
      <c r="E36" s="11" t="n">
        <f aca="false">+J36+O36</f>
        <v>12384.2340496618</v>
      </c>
      <c r="G36" s="13" t="s">
        <v>21</v>
      </c>
      <c r="H36" s="11" t="n">
        <f aca="false">+I36+J36</f>
        <v>12984.4752722227</v>
      </c>
      <c r="I36" s="11" t="n">
        <v>6026.28772754822</v>
      </c>
      <c r="J36" s="11" t="n">
        <v>6958.1875446745</v>
      </c>
      <c r="L36" s="13" t="s">
        <v>21</v>
      </c>
      <c r="M36" s="11" t="n">
        <f aca="false">+N36+O36</f>
        <v>10148.6631095765</v>
      </c>
      <c r="N36" s="11" t="n">
        <v>4722.61660458913</v>
      </c>
      <c r="O36" s="11" t="n">
        <v>5426.04650498734</v>
      </c>
    </row>
    <row r="37" customFormat="false" ht="13.5" hidden="false" customHeight="true" outlineLevel="0" collapsed="false">
      <c r="B37" s="13" t="s">
        <v>22</v>
      </c>
      <c r="C37" s="11" t="n">
        <f aca="false">+D37+E37</f>
        <v>14760.6860927443</v>
      </c>
      <c r="D37" s="11" t="n">
        <f aca="false">+I37+N37</f>
        <v>6580.58356127734</v>
      </c>
      <c r="E37" s="11" t="n">
        <f aca="false">+J37+O37</f>
        <v>8180.10253146696</v>
      </c>
      <c r="G37" s="13" t="s">
        <v>22</v>
      </c>
      <c r="H37" s="11" t="n">
        <f aca="false">+I37+J37</f>
        <v>8235.54833609791</v>
      </c>
      <c r="I37" s="11" t="n">
        <v>3646.72865115735</v>
      </c>
      <c r="J37" s="11" t="n">
        <v>4588.81968494056</v>
      </c>
      <c r="L37" s="13" t="s">
        <v>22</v>
      </c>
      <c r="M37" s="11" t="n">
        <f aca="false">+N37+O37</f>
        <v>6525.13775664638</v>
      </c>
      <c r="N37" s="11" t="n">
        <v>2933.85491011999</v>
      </c>
      <c r="O37" s="11" t="n">
        <v>3591.28284652639</v>
      </c>
    </row>
    <row r="38" customFormat="false" ht="13.5" hidden="false" customHeight="true" outlineLevel="0" collapsed="false">
      <c r="B38" s="13" t="s">
        <v>23</v>
      </c>
      <c r="C38" s="11" t="n">
        <f aca="false">+D38+E38</f>
        <v>8195.10945030642</v>
      </c>
      <c r="D38" s="11" t="n">
        <f aca="false">+I38+N38</f>
        <v>3495.05711791522</v>
      </c>
      <c r="E38" s="11" t="n">
        <f aca="false">+J38+O38</f>
        <v>4700.0523323912</v>
      </c>
      <c r="G38" s="13" t="s">
        <v>23</v>
      </c>
      <c r="H38" s="11" t="n">
        <f aca="false">+I38+J38</f>
        <v>4540.72145290779</v>
      </c>
      <c r="I38" s="11" t="n">
        <v>1907.48396423854</v>
      </c>
      <c r="J38" s="11" t="n">
        <v>2633.23748866925</v>
      </c>
      <c r="L38" s="13" t="s">
        <v>23</v>
      </c>
      <c r="M38" s="11" t="n">
        <f aca="false">+N38+O38</f>
        <v>3654.38799739864</v>
      </c>
      <c r="N38" s="11" t="n">
        <v>1587.57315367668</v>
      </c>
      <c r="O38" s="11" t="n">
        <v>2066.81484372196</v>
      </c>
    </row>
    <row r="39" customFormat="false" ht="13.5" hidden="false" customHeight="true" outlineLevel="0" collapsed="false">
      <c r="B39" s="13" t="s">
        <v>24</v>
      </c>
      <c r="C39" s="11" t="n">
        <f aca="false">+D39+E39</f>
        <v>5165.08798381402</v>
      </c>
      <c r="D39" s="11" t="n">
        <f aca="false">+I39+N39</f>
        <v>1978.6287554823</v>
      </c>
      <c r="E39" s="11" t="n">
        <f aca="false">+J39+O39</f>
        <v>3186.45922833172</v>
      </c>
      <c r="G39" s="13" t="s">
        <v>24</v>
      </c>
      <c r="H39" s="11" t="n">
        <f aca="false">+I39+J39</f>
        <v>2788.85782882671</v>
      </c>
      <c r="I39" s="11" t="n">
        <v>1011.4799582445</v>
      </c>
      <c r="J39" s="11" t="n">
        <v>1777.37787058221</v>
      </c>
      <c r="L39" s="13" t="s">
        <v>24</v>
      </c>
      <c r="M39" s="11" t="n">
        <f aca="false">+N39+O39</f>
        <v>2376.23015498731</v>
      </c>
      <c r="N39" s="11" t="n">
        <v>967.148797237799</v>
      </c>
      <c r="O39" s="11" t="n">
        <v>1409.08135774951</v>
      </c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L40" s="14"/>
      <c r="M40" s="15"/>
      <c r="N40" s="15"/>
      <c r="O40" s="15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C42" s="17"/>
      <c r="D42" s="17"/>
      <c r="E42" s="17"/>
      <c r="F42" s="17"/>
      <c r="G42" s="16"/>
      <c r="K42" s="0"/>
    </row>
    <row r="43" customFormat="false" ht="12.75" hidden="false" customHeight="true" outlineLevel="0" collapsed="false">
      <c r="B43" s="18" t="s">
        <v>26</v>
      </c>
      <c r="C43" s="17"/>
      <c r="D43" s="17"/>
      <c r="E43" s="17"/>
      <c r="F43" s="17"/>
      <c r="G43" s="18"/>
      <c r="K43" s="0"/>
    </row>
    <row r="44" customFormat="false" ht="12.75" hidden="false" customHeight="true" outlineLevel="0" collapsed="false">
      <c r="B44" s="17" t="s">
        <v>27</v>
      </c>
      <c r="K44" s="0"/>
    </row>
    <row r="45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8:31:13Z</dcterms:created>
  <dc:creator>INEC</dc:creator>
  <dc:description/>
  <dc:language>en-US</dc:language>
  <cp:lastModifiedBy>Rodolfo Quesada Castro</cp:lastModifiedBy>
  <cp:lastPrinted>2003-05-15T07:20:41Z</cp:lastPrinted>
  <dcterms:modified xsi:type="dcterms:W3CDTF">2025-12-04T17:35:11Z</dcterms:modified>
  <cp:revision>0</cp:revision>
  <dc:subject/>
  <dc:title/>
</cp:coreProperties>
</file>